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_lipiec_2013_tj." sheetId="1" state="visible" r:id="rId2"/>
  </sheets>
  <externalReferences>
    <externalReference r:id="rId3"/>
  </externalReferences>
  <definedNames>
    <definedName function="false" hidden="false" localSheetId="0" name="_xlnm.Print_Area" vbProcedure="false">'WPF_URM_lipiec_2013_tj.'!$A$1:$R$505</definedName>
    <definedName function="false" hidden="false" localSheetId="0" name="_xlnm.Print_Titles" vbProcedure="false">'WPF_URM_lipiec_2013_tj.'!$1:$5</definedName>
    <definedName function="false" hidden="true" localSheetId="0" name="_xlnm._FilterDatabase" vbProcedure="false">'WPF_URM_lipiec_2013_tj.'!$A$5:$R$507</definedName>
    <definedName function="false" hidden="false" name="A" vbProcedure="false"/>
    <definedName function="false" hidden="false" name="budż" vbProcedure="false">NA()</definedName>
    <definedName function="false" hidden="false" name="Dni_miesiąca" vbProcedure="false"/>
    <definedName function="false" hidden="false" name="dysp_" vbProcedure="false">NA()</definedName>
    <definedName function="false" hidden="false" name="dysp__1" vbProcedure="false">NA()</definedName>
    <definedName function="false" hidden="false" name="Excel_BuiltIn_Print_Area" vbProcedure="false"/>
    <definedName function="false" hidden="false" name="Excel_BuiltIn_Print_Area_1" vbProcedure="false">NA()</definedName>
    <definedName function="false" hidden="false" name="Excel_BuiltIn_Print_Area_1_1" vbProcedure="false">NA()</definedName>
    <definedName function="false" hidden="false" name="Excel_BuiltIn_Print_Area_1_1 1" vbProcedure="false">NA()</definedName>
    <definedName function="false" hidden="false" name="Excel_BuiltIn_Print_Area_1_2_1 1" vbProcedure="false"/>
    <definedName function="false" hidden="false" name="Excel_BuiltIn_Print_Area_1_2_6" vbProcedure="false">#REF!</definedName>
    <definedName function="false" hidden="false" name="Excel_BuiltIn_Print_Area_4_6" vbProcedure="false">#REF!</definedName>
    <definedName function="false" hidden="false" name="Excel_BuiltIn__FilterDatabase" vbProcedure="false">'[1]'!$A$1:$CM$1</definedName>
    <definedName function="false" hidden="false" name="Excel_BuiltIn__FilterDatabase_1" vbProcedure="false"/>
    <definedName function="false" hidden="false" name="Excel_BuiltIn__FilterDatabase_1_1 1" vbProcedure="false"/>
    <definedName function="false" hidden="false" name="Excel_BuiltIn__FilterDatabase_1_6" vbProcedure="false">#REF!</definedName>
    <definedName function="false" hidden="false" name="Excel_BuiltIn__FilterDatabase_2 1" vbProcedure="false"/>
    <definedName function="false" hidden="false" name="Excel_BuiltIn__FilterDatabase_2 2" vbProcedure="false"/>
    <definedName function="false" hidden="false" name="Excel_BuiltIn__FilterDatabase_3 1" vbProcedure="false"/>
    <definedName function="false" hidden="false" name="Excel_BuiltIn__FilterDatabase_3 2" vbProcedure="false"/>
    <definedName function="false" hidden="false" name="Excel_BuiltIn__FilterDatabase_4 1" vbProcedure="false"/>
    <definedName function="false" hidden="false" name="program" vbProcedure="false">NA()</definedName>
    <definedName function="false" hidden="false" name="program_1" vbProcedure="false">NA()</definedName>
    <definedName function="false" hidden="false" name="program_8" vbProcedure="false">NA()</definedName>
    <definedName function="false" hidden="false" name="program_9" vbProcedure="false">NA()</definedName>
    <definedName function="false" hidden="false" name="realizacje" vbProcedure="false">NA()</definedName>
    <definedName function="false" hidden="false" name="realizacje_1" vbProcedure="false">NA()</definedName>
    <definedName function="false" hidden="false" name="realizacje_8" vbProcedure="false">NA()</definedName>
    <definedName function="false" hidden="false" name="realizacje_9" vbProcedure="false">NA()</definedName>
    <definedName function="false" hidden="false" name="robota" vbProcedure="false">NA()</definedName>
    <definedName function="false" hidden="false" name="robota_1" vbProcedure="false">NA()</definedName>
    <definedName function="false" hidden="false" name="robota_8" vbProcedure="false">NA()</definedName>
    <definedName function="false" hidden="false" name="robota_9" vbProcedure="false">NA()</definedName>
    <definedName function="false" hidden="false" name="seba" vbProcedure="false">NA()</definedName>
    <definedName function="false" hidden="false" name="seba1" vbProcedure="false">NA()</definedName>
    <definedName function="false" hidden="false" name="seba2" vbProcedure="false">NA()</definedName>
    <definedName function="false" hidden="false" name="seba3" vbProcedure="false">NA()</definedName>
    <definedName function="false" hidden="false" name="seba4" vbProcedure="false">NA()</definedName>
    <definedName function="false" hidden="false" name="tu" vbProcedure="false">NA()</definedName>
    <definedName function="false" hidden="false" name="tu_1" vbProcedure="false">NA()</definedName>
    <definedName function="false" hidden="false" name="tu_8" vbProcedure="false"/>
    <definedName function="false" hidden="false" name="tu_9" vbProcedure="false"/>
    <definedName function="false" hidden="false" name="ulica" vbProcedure="false">NA()</definedName>
    <definedName function="false" hidden="false" name="ulica_1" vbProcedure="false">NA()</definedName>
    <definedName function="false" hidden="false" name="ulica_8" vbProcedure="false">NA()</definedName>
    <definedName function="false" hidden="false" name="ulica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4" authorId="0">
      <text>
        <r>
          <rPr>
            <sz val="8"/>
            <color rgb="FF000000"/>
            <rFont val="Tahoma"/>
            <family val="0"/>
            <charset val="238"/>
          </rPr>
          <t xml:space="preserve">uzg z Alnką i Marylą że czas trwania przedsięwzięcia jest dłuższy niż okres jego
 finansowani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9</xdr:colOff>
                <xdr:row>439</xdr:row>
                <xdr:rowOff>47</xdr:rowOff>
              </xdr:from>
              <xdr:to>
                <xdr:col>6</xdr:col>
                <xdr:colOff>17</xdr:colOff>
                <xdr:row>463</xdr:row>
                <xdr:rowOff>35</xdr:rowOff>
              </xdr:to>
            </anchor>
          </commentPr>
        </mc:Choice>
        <mc:Fallback/>
      </mc:AlternateContent>
    </comment>
    <comment ref="F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382</xdr:row>
                <xdr:rowOff>12</xdr:rowOff>
              </xdr:from>
              <xdr:to>
                <xdr:col>7</xdr:col>
                <xdr:colOff>14</xdr:colOff>
                <xdr:row>385</xdr:row>
                <xdr:rowOff>41</xdr:rowOff>
              </xdr:to>
            </anchor>
          </commentPr>
        </mc:Choice>
        <mc:Fallback/>
      </mc:AlternateContent>
    </comment>
    <comment ref="F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2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2</xdr:colOff>
                <xdr:row>445</xdr:row>
                <xdr:rowOff>21</xdr:rowOff>
              </xdr:from>
              <xdr:to>
                <xdr:col>7</xdr:col>
                <xdr:colOff>14</xdr:colOff>
                <xdr:row>447</xdr:row>
                <xdr:rowOff>35</xdr:rowOff>
              </xdr:to>
            </anchor>
          </commentPr>
        </mc:Choice>
        <mc:Fallback/>
      </mc:AlternateContent>
    </comment>
    <comment ref="G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382</xdr:row>
                <xdr:rowOff>12</xdr:rowOff>
              </xdr:from>
              <xdr:to>
                <xdr:col>8</xdr:col>
                <xdr:colOff>19</xdr:colOff>
                <xdr:row>385</xdr:row>
                <xdr:rowOff>41</xdr:rowOff>
              </xdr:to>
            </anchor>
          </commentPr>
        </mc:Choice>
        <mc:Fallback/>
      </mc:AlternateContent>
    </comment>
    <comment ref="G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445</xdr:row>
                <xdr:rowOff>21</xdr:rowOff>
              </xdr:from>
              <xdr:to>
                <xdr:col>8</xdr:col>
                <xdr:colOff>19</xdr:colOff>
                <xdr:row>447</xdr:row>
                <xdr:rowOff>35</xdr:rowOff>
              </xdr:to>
            </anchor>
          </commentPr>
        </mc:Choice>
        <mc:Fallback/>
      </mc:AlternateContent>
    </comment>
    <comment ref="H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5</xdr:colOff>
                <xdr:row>382</xdr:row>
                <xdr:rowOff>12</xdr:rowOff>
              </xdr:from>
              <xdr:to>
                <xdr:col>9</xdr:col>
                <xdr:colOff>13</xdr:colOff>
                <xdr:row>385</xdr:row>
                <xdr:rowOff>41</xdr:rowOff>
              </xdr:to>
            </anchor>
          </commentPr>
        </mc:Choice>
        <mc:Fallback/>
      </mc:AlternateContent>
    </comment>
    <comment ref="H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5</xdr:colOff>
                <xdr:row>445</xdr:row>
                <xdr:rowOff>21</xdr:rowOff>
              </xdr:from>
              <xdr:to>
                <xdr:col>9</xdr:col>
                <xdr:colOff>13</xdr:colOff>
                <xdr:row>447</xdr:row>
                <xdr:rowOff>35</xdr:rowOff>
              </xdr:to>
            </anchor>
          </commentPr>
        </mc:Choice>
        <mc:Fallback/>
      </mc:AlternateContent>
    </comment>
    <comment ref="I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8</xdr:colOff>
                <xdr:row>382</xdr:row>
                <xdr:rowOff>12</xdr:rowOff>
              </xdr:from>
              <xdr:to>
                <xdr:col>10</xdr:col>
                <xdr:colOff>11</xdr:colOff>
                <xdr:row>385</xdr:row>
                <xdr:rowOff>41</xdr:rowOff>
              </xdr:to>
            </anchor>
          </commentPr>
        </mc:Choice>
        <mc:Fallback/>
      </mc:AlternateContent>
    </comment>
    <comment ref="I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 kwot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8</xdr:colOff>
                <xdr:row>445</xdr:row>
                <xdr:rowOff>21</xdr:rowOff>
              </xdr:from>
              <xdr:to>
                <xdr:col>10</xdr:col>
                <xdr:colOff>11</xdr:colOff>
                <xdr:row>447</xdr:row>
                <xdr:rowOff>35</xdr:rowOff>
              </xdr:to>
            </anchor>
          </commentPr>
        </mc:Choice>
        <mc:Fallback/>
      </mc:AlternateContent>
    </comment>
    <comment ref="J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kwota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7</xdr:colOff>
                <xdr:row>445</xdr:row>
                <xdr:rowOff>21</xdr:rowOff>
              </xdr:from>
              <xdr:to>
                <xdr:col>11</xdr:col>
                <xdr:colOff>7</xdr:colOff>
                <xdr:row>447</xdr:row>
                <xdr:rowOff>35</xdr:rowOff>
              </xdr:to>
            </anchor>
          </commentPr>
        </mc:Choice>
        <mc:Fallback/>
      </mc:AlternateContent>
    </comment>
    <comment ref="K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kwot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4</xdr:colOff>
                <xdr:row>445</xdr:row>
                <xdr:rowOff>21</xdr:rowOff>
              </xdr:from>
              <xdr:to>
                <xdr:col>12</xdr:col>
                <xdr:colOff>4</xdr:colOff>
                <xdr:row>44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527">
  <si>
    <t xml:space="preserve">Lp</t>
  </si>
  <si>
    <t xml:space="preserve">Nazwa i cel</t>
  </si>
  <si>
    <t xml:space="preserve">Jednostka odpowiedzialna lub koordynująca program</t>
  </si>
  <si>
    <t xml:space="preserve">Okres realizacji programu</t>
  </si>
  <si>
    <t xml:space="preserve">kwoty w zł</t>
  </si>
  <si>
    <t xml:space="preserve">Łączne nakłady finansowe</t>
  </si>
  <si>
    <t xml:space="preserve">Limity wydatków w poszczególnych latach</t>
  </si>
  <si>
    <t xml:space="preserve">Limit 
zobowiązań</t>
  </si>
  <si>
    <t xml:space="preserve">od</t>
  </si>
  <si>
    <t xml:space="preserve">do</t>
  </si>
  <si>
    <t xml:space="preserve">1.</t>
  </si>
  <si>
    <r>
      <rPr>
        <b val="true"/>
        <sz val="8"/>
        <rFont val="Arial"/>
        <family val="2"/>
      </rPr>
      <t xml:space="preserve">Wydatki na przedsięwzięcia - ogółem</t>
    </r>
    <r>
      <rPr>
        <sz val="8"/>
        <rFont val="Arial"/>
        <family val="2"/>
        <charset val="238"/>
      </rPr>
      <t xml:space="preserve"> (1.1.+1.2.+1.3.)
</t>
    </r>
    <r>
      <rPr>
        <b val="true"/>
        <sz val="8"/>
        <rFont val="Arial"/>
        <family val="2"/>
      </rPr>
      <t xml:space="preserve">z tego:</t>
    </r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.</t>
  </si>
  <si>
    <t xml:space="preserve">Wydatki na programy, projekty lub zadania związane z programami realizowanymi z udziałem środków, o których mowa w art. 5 ust. 1 pkt 2 i 3 ustawy z dnia 27 sierpnia 2009 r. o finansach publicznych (Dz. U. Nr 157, poz. 1240, z późn. zm.)
z tego:</t>
  </si>
  <si>
    <t xml:space="preserve">1.1.1.</t>
  </si>
  <si>
    <t xml:space="preserve">1.1.1.1</t>
  </si>
  <si>
    <r>
      <rPr>
        <sz val="8"/>
        <rFont val="Arial"/>
        <family val="2"/>
      </rPr>
      <t xml:space="preserve">Aktywne doskonanlenie - kompleksowe wsparcie szkół i przedszkoli we Wrocławiu
</t>
    </r>
    <r>
      <rPr>
        <i val="true"/>
        <sz val="8"/>
        <rFont val="Arial"/>
        <family val="2"/>
      </rPr>
      <t xml:space="preserve">- Podniensienie jakości systemu doskonalenia pedagogów</t>
    </r>
  </si>
  <si>
    <t xml:space="preserve">Urząd Miejski Wrocławia</t>
  </si>
  <si>
    <t xml:space="preserve">WCDN</t>
  </si>
  <si>
    <t xml:space="preserve">1.1.1.2</t>
  </si>
  <si>
    <r>
      <rPr>
        <sz val="8"/>
        <rFont val="Arial"/>
        <family val="2"/>
      </rPr>
      <t xml:space="preserve">Badacz i humanista - wrocławski gimnazjalista 
</t>
    </r>
    <r>
      <rPr>
        <i val="true"/>
        <sz val="8"/>
        <rFont val="Arial"/>
        <family val="2"/>
      </rPr>
      <t xml:space="preserve">- Dostosowanie oferty edukacyjnej wrocławskich gimnazjów do lokalnego rynku pracy</t>
    </r>
  </si>
  <si>
    <t xml:space="preserve">ZOJM</t>
  </si>
  <si>
    <t xml:space="preserve">1.1.1.3</t>
  </si>
  <si>
    <r>
      <rPr>
        <sz val="8"/>
        <rFont val="Arial"/>
        <family val="2"/>
      </rPr>
      <t xml:space="preserve">Budowa potencjału kadrowego Urzędu Miejskiego Wrocławia w celu zapewnienia godnej pracy i wyższej jakości usług 
</t>
    </r>
    <r>
      <rPr>
        <i val="true"/>
        <sz val="8"/>
        <rFont val="Arial"/>
        <family val="2"/>
      </rPr>
      <t xml:space="preserve">- Budowa potencjału kadrowego oraz ugruntowanie wizerunku UMW</t>
    </r>
  </si>
  <si>
    <t xml:space="preserve">WOK</t>
  </si>
  <si>
    <t xml:space="preserve">1.1.1.4</t>
  </si>
  <si>
    <r>
      <rPr>
        <sz val="8"/>
        <rFont val="Arial"/>
        <family val="2"/>
      </rPr>
      <t xml:space="preserve">Centrum Aktywnych 
-</t>
    </r>
    <r>
      <rPr>
        <i val="true"/>
        <sz val="8"/>
        <rFont val="Arial"/>
        <family val="2"/>
      </rPr>
      <t xml:space="preserve"> Wzmocnienie potencjału zawodowego i wyrównanie deficytów społecznych niezatrudnionych mieszkańców Wrocławia zagrożonych wykluczeniem społecznym</t>
    </r>
  </si>
  <si>
    <t xml:space="preserve">CIS</t>
  </si>
  <si>
    <t xml:space="preserve">1.1.1.5</t>
  </si>
  <si>
    <r>
      <rPr>
        <sz val="8"/>
        <rFont val="Arial"/>
        <family val="2"/>
      </rPr>
      <t xml:space="preserve">Centrum Wspierania Organizacji Pozarządowych z terenu aglomeracji wrocławskiej SEKTOR 3 
- </t>
    </r>
    <r>
      <rPr>
        <i val="true"/>
        <sz val="8"/>
        <rFont val="Arial"/>
        <family val="2"/>
      </rPr>
      <t xml:space="preserve">Zmniejszenie poziomu wykluczenia cyfrowego</t>
    </r>
  </si>
  <si>
    <t xml:space="preserve">CIS </t>
  </si>
  <si>
    <t xml:space="preserve">1.1.1.6</t>
  </si>
  <si>
    <r>
      <rPr>
        <sz val="8"/>
        <rFont val="Arial"/>
        <family val="2"/>
      </rPr>
      <t xml:space="preserve">CHAMPIONS – Improvement of CE regions' accessibility through air transport interconnectivity 
- </t>
    </r>
    <r>
      <rPr>
        <i val="true"/>
        <sz val="8"/>
        <rFont val="Arial"/>
        <family val="2"/>
      </rPr>
      <t xml:space="preserve">Poprawa dostępności regionów środkowoeuropejskich poprzez korelację transportu lotniczego</t>
    </r>
  </si>
  <si>
    <t xml:space="preserve">WTR</t>
  </si>
  <si>
    <t xml:space="preserve">BZF</t>
  </si>
  <si>
    <t xml:space="preserve">1.1.1.7</t>
  </si>
  <si>
    <r>
      <rPr>
        <sz val="8"/>
        <rFont val="Arial"/>
        <family val="2"/>
      </rPr>
      <t xml:space="preserve">City Regions 
- </t>
    </r>
    <r>
      <rPr>
        <i val="true"/>
        <sz val="8"/>
        <rFont val="Arial"/>
        <family val="2"/>
      </rPr>
      <t xml:space="preserve">Współpraca pomiędzy miastami oraz mniejszymi jednostkami miejskimi w ramach obszarów aglomeracyjnych</t>
    </r>
  </si>
  <si>
    <t xml:space="preserve">BRW</t>
  </si>
  <si>
    <t xml:space="preserve">1.1.1.8</t>
  </si>
  <si>
    <r>
      <rPr>
        <sz val="8"/>
        <rFont val="Arial"/>
        <family val="2"/>
      </rPr>
      <t xml:space="preserve">Comenius (2011-2013) 
- </t>
    </r>
    <r>
      <rPr>
        <i val="true"/>
        <sz val="8"/>
        <rFont val="Arial"/>
        <family val="2"/>
      </rPr>
      <t xml:space="preserve">Rozwijanie wśród młodzieży i kadry nauczycielskiej wiedzy o różnorodności kultur i języków europejskich</t>
    </r>
  </si>
  <si>
    <t xml:space="preserve">ZSP nr 1</t>
  </si>
  <si>
    <t xml:space="preserve">SP nr 30</t>
  </si>
  <si>
    <t xml:space="preserve">SP nr 74</t>
  </si>
  <si>
    <t xml:space="preserve">G nr 18</t>
  </si>
  <si>
    <t xml:space="preserve">G nr 28</t>
  </si>
  <si>
    <t xml:space="preserve">LO nr VII </t>
  </si>
  <si>
    <t xml:space="preserve">ZSI</t>
  </si>
  <si>
    <t xml:space="preserve">ZSTiE</t>
  </si>
  <si>
    <t xml:space="preserve">ZSO nr 5</t>
  </si>
  <si>
    <t xml:space="preserve">1.1.1.9</t>
  </si>
  <si>
    <r>
      <rPr>
        <sz val="8"/>
        <rFont val="Arial"/>
        <family val="2"/>
      </rPr>
      <t xml:space="preserve">Comenius (2012-2014) 
- </t>
    </r>
    <r>
      <rPr>
        <i val="true"/>
        <sz val="8"/>
        <rFont val="Arial"/>
        <family val="2"/>
      </rPr>
      <t xml:space="preserve">Rozwijanie wśród młodzieży i kadry nauczycielskiej wiedzy o różnorodności kultur i języków europejskich</t>
    </r>
  </si>
  <si>
    <t xml:space="preserve">ZS nr 9</t>
  </si>
  <si>
    <t xml:space="preserve">ZS nr 11</t>
  </si>
  <si>
    <t xml:space="preserve">LO nr IV </t>
  </si>
  <si>
    <t xml:space="preserve">LO nr XVII</t>
  </si>
  <si>
    <t xml:space="preserve">ZS nr 19</t>
  </si>
  <si>
    <t xml:space="preserve">ZSI </t>
  </si>
  <si>
    <t xml:space="preserve">SP nr 91</t>
  </si>
  <si>
    <t xml:space="preserve">1.1.1.10</t>
  </si>
  <si>
    <r>
      <rPr>
        <sz val="8"/>
        <rFont val="Arial"/>
        <family val="2"/>
      </rPr>
      <t xml:space="preserve">Dolnośląska Sieć Wzornictwa Przemysłowego
</t>
    </r>
    <r>
      <rPr>
        <i val="true"/>
        <sz val="8"/>
        <rFont val="Arial"/>
        <family val="2"/>
      </rPr>
      <t xml:space="preserve">- Zwiększenie roli wzornictwa przemysłowego jako narzędzia do budowy przewagi konkurencyjnej regionu</t>
    </r>
  </si>
  <si>
    <t xml:space="preserve">BRG</t>
  </si>
  <si>
    <t xml:space="preserve">1.1.1.11</t>
  </si>
  <si>
    <r>
      <rPr>
        <sz val="8"/>
        <rFont val="Arial"/>
        <family val="2"/>
      </rPr>
      <t xml:space="preserve">Edukacja i praca bez barier 
- </t>
    </r>
    <r>
      <rPr>
        <i val="true"/>
        <sz val="8"/>
        <rFont val="Arial"/>
        <family val="2"/>
      </rPr>
      <t xml:space="preserve">Wyrównanie szans edukacyjnych i zawodowych niezatrudnionych młodych niepełnosprawnych mieszkańców Wrocławia</t>
    </r>
  </si>
  <si>
    <t xml:space="preserve">1.1.1.12</t>
  </si>
  <si>
    <r>
      <rPr>
        <sz val="8"/>
        <rFont val="Arial"/>
        <family val="2"/>
      </rPr>
      <t xml:space="preserve">Europrzedsiębiorca 45+ 
-</t>
    </r>
    <r>
      <rPr>
        <i val="true"/>
        <sz val="8"/>
        <rFont val="Arial"/>
        <family val="2"/>
      </rPr>
      <t xml:space="preserve"> Wsparcie osób po 45 roku życia planujących otwarcie działalności gospodarczej związanej z Euro 2012</t>
    </r>
  </si>
  <si>
    <t xml:space="preserve">1.1.1.13</t>
  </si>
  <si>
    <r>
      <rPr>
        <sz val="8"/>
        <rFont val="Arial"/>
        <family val="2"/>
      </rPr>
      <t xml:space="preserve">Fundusz Stypendialny i Szkoleniowy - wizyty przygotowawcze 
</t>
    </r>
    <r>
      <rPr>
        <i val="true"/>
        <sz val="8"/>
        <rFont val="Arial"/>
        <family val="2"/>
      </rPr>
      <t xml:space="preserve">- Nawiązanie lub rozwinięcie współpracy z instytucjami edukacyjnymi </t>
    </r>
  </si>
  <si>
    <t xml:space="preserve">1.1.1.14</t>
  </si>
  <si>
    <r>
      <rPr>
        <sz val="8"/>
        <rFont val="Arial"/>
        <family val="2"/>
      </rPr>
      <t xml:space="preserve">Indywidualizacja procesu nauczania i wychowania uczniów klas I-III wrocławskich szkół podstawowych 
</t>
    </r>
    <r>
      <rPr>
        <i val="true"/>
        <sz val="8"/>
        <rFont val="Arial"/>
        <family val="2"/>
      </rPr>
      <t xml:space="preserve">- Zapewnienie szerokiej oferty zajęć dodatkowych uczniom klas I-III </t>
    </r>
  </si>
  <si>
    <t xml:space="preserve">1.1.1.15</t>
  </si>
  <si>
    <r>
      <rPr>
        <sz val="8"/>
        <rFont val="Arial"/>
        <family val="2"/>
      </rPr>
      <t xml:space="preserve">Karnet 15+ model współpracy trójsektorowej 
-</t>
    </r>
    <r>
      <rPr>
        <i val="true"/>
        <sz val="8"/>
        <rFont val="Arial"/>
        <family val="2"/>
      </rPr>
      <t xml:space="preserve"> Ułatwienie wchodzenia na rynek pracy młodzieży zagrożonej wykluczeniem społecznym</t>
    </r>
  </si>
  <si>
    <t xml:space="preserve">MOPS</t>
  </si>
  <si>
    <t xml:space="preserve">1.1.1.16</t>
  </si>
  <si>
    <r>
      <rPr>
        <sz val="8"/>
        <rFont val="Arial"/>
        <family val="2"/>
      </rPr>
      <t xml:space="preserve">Komputer sz@nsą dla osób 50+ 
- </t>
    </r>
    <r>
      <rPr>
        <i val="true"/>
        <sz val="8"/>
        <rFont val="Arial"/>
        <family val="2"/>
      </rPr>
      <t xml:space="preserve">Zmniejszenie poziomu wykluczenia cyfrowego </t>
    </r>
  </si>
  <si>
    <t xml:space="preserve">CIRS </t>
  </si>
  <si>
    <t xml:space="preserve">1.1.1.17</t>
  </si>
  <si>
    <r>
      <rPr>
        <sz val="8"/>
        <rFont val="Arial"/>
        <family val="2"/>
      </rPr>
      <t xml:space="preserve">Leonardo da Vinci (2011-2013) 
-</t>
    </r>
    <r>
      <rPr>
        <i val="true"/>
        <sz val="8"/>
        <rFont val="Arial"/>
        <family val="2"/>
      </rPr>
      <t xml:space="preserve"> Rozwój różnych form uczenia się przez całe życie </t>
    </r>
  </si>
  <si>
    <t xml:space="preserve">ZSB</t>
  </si>
  <si>
    <t xml:space="preserve">ZSZ nr 5</t>
  </si>
  <si>
    <t xml:space="preserve">EZN </t>
  </si>
  <si>
    <t xml:space="preserve">1.1.1.18</t>
  </si>
  <si>
    <r>
      <rPr>
        <sz val="8"/>
        <rFont val="Arial"/>
        <family val="2"/>
      </rPr>
      <t xml:space="preserve">Liderzy coachingu - nowe metody pracy z seniorami 
- </t>
    </r>
    <r>
      <rPr>
        <i val="true"/>
        <sz val="8"/>
        <rFont val="Arial"/>
        <family val="2"/>
      </rPr>
      <t xml:space="preserve">Podniesienie kompetencji zawodowych osób pracujących z osobami starszymi</t>
    </r>
  </si>
  <si>
    <t xml:space="preserve">DSS</t>
  </si>
  <si>
    <t xml:space="preserve">1.1.1.19</t>
  </si>
  <si>
    <r>
      <rPr>
        <sz val="8"/>
        <rFont val="Arial"/>
        <family val="2"/>
      </rPr>
      <t xml:space="preserve">Model wsparcia jako innowacyjne narzędzie wzmacniające współpracę publicznych i niepublicznych instytucji pomocy społecznej oraz przedsiębiorców dedykowane gminnym zespołom interdyscyplinarnym 
</t>
    </r>
    <r>
      <rPr>
        <i val="true"/>
        <sz val="8"/>
        <rFont val="Arial"/>
        <family val="2"/>
      </rPr>
      <t xml:space="preserve">- Zwiększenie aktywności zawodowej bezrobotnych kobiet 50+ doświadczających przemocy domowej</t>
    </r>
  </si>
  <si>
    <t xml:space="preserve">1.1.1.20</t>
  </si>
  <si>
    <r>
      <rPr>
        <sz val="8"/>
        <rFont val="Arial"/>
        <family val="2"/>
      </rPr>
      <t xml:space="preserve">Moje miejsce NGO 
- </t>
    </r>
    <r>
      <rPr>
        <i val="true"/>
        <sz val="8"/>
        <rFont val="Arial"/>
        <family val="2"/>
      </rPr>
      <t xml:space="preserve">Przezwyciężanie indywidualnych barier w integracji społecznej młodzieży przebywającej lub opuszczającej różne formy opieki zastępczej</t>
    </r>
  </si>
  <si>
    <t xml:space="preserve">1.1.1.21</t>
  </si>
  <si>
    <r>
      <rPr>
        <sz val="8"/>
        <rFont val="Arial"/>
        <family val="2"/>
      </rPr>
      <t xml:space="preserve">Nowa jakość praktyk pedagogicznych 
- </t>
    </r>
    <r>
      <rPr>
        <i val="true"/>
        <sz val="8"/>
        <rFont val="Arial"/>
        <family val="2"/>
      </rPr>
      <t xml:space="preserve">Zmiana organizacji i poprawa jakości praktyk pedagogicznych wśród studentów AWF we Wrocławiu</t>
    </r>
  </si>
  <si>
    <t xml:space="preserve">1.1.1.22</t>
  </si>
  <si>
    <r>
      <rPr>
        <sz val="8"/>
        <rFont val="Arial"/>
        <family val="2"/>
      </rPr>
      <t xml:space="preserve">Nowa jakość praktyk pedagogicznych II 
- </t>
    </r>
    <r>
      <rPr>
        <i val="true"/>
        <sz val="8"/>
        <rFont val="Arial"/>
        <family val="2"/>
      </rPr>
      <t xml:space="preserve">Zmiana organizacji i poprawa jakości praktyk pedagogicznych wśród studentów AWF we Wrocławiu</t>
    </r>
  </si>
  <si>
    <t xml:space="preserve">1.1.1.23</t>
  </si>
  <si>
    <r>
      <rPr>
        <sz val="8"/>
        <rFont val="Arial"/>
        <family val="2"/>
      </rPr>
      <t xml:space="preserve">Nowa Przystań 
- </t>
    </r>
    <r>
      <rPr>
        <i val="true"/>
        <sz val="8"/>
        <rFont val="Arial"/>
        <family val="2"/>
      </rPr>
      <t xml:space="preserve">Poprawa sytuacji cudzoziemców mieszkających na terenie Gminy Wrocław</t>
    </r>
  </si>
  <si>
    <t xml:space="preserve">1.1.1.24</t>
  </si>
  <si>
    <r>
      <rPr>
        <sz val="8"/>
        <rFont val="Arial"/>
        <family val="2"/>
      </rPr>
      <t xml:space="preserve">Nowy model nauczania uczniów ze specjalnymi potrzebami edukacyjnymi i nauczanych indywidualnie 
</t>
    </r>
    <r>
      <rPr>
        <i val="true"/>
        <sz val="8"/>
        <rFont val="Arial"/>
        <family val="2"/>
      </rPr>
      <t xml:space="preserve">- Wprowadzenie nowego narzędzia dla zwiększenia efektywności nauczania indywidualnego</t>
    </r>
  </si>
  <si>
    <t xml:space="preserve">1.1.1.25</t>
  </si>
  <si>
    <r>
      <rPr>
        <sz val="8"/>
        <rFont val="Arial"/>
        <family val="2"/>
      </rPr>
      <t xml:space="preserve">Połączeni sportem 
-</t>
    </r>
    <r>
      <rPr>
        <i val="true"/>
        <sz val="8"/>
        <rFont val="Arial"/>
        <family val="2"/>
      </rPr>
      <t xml:space="preserve"> Poprawa dostępu do zatrudnienia osób związanych uczestnictwem w formalnych lub nieformalnych grupach kibicowskich</t>
    </r>
  </si>
  <si>
    <t xml:space="preserve">1.1.1.26</t>
  </si>
  <si>
    <r>
      <rPr>
        <sz val="8"/>
        <rFont val="Arial"/>
        <family val="2"/>
      </rPr>
      <t xml:space="preserve">Poprzez praktykę do profesjonalizmu - nowa koncepcja praktyk studenckich i jej aplikacja 
- </t>
    </r>
    <r>
      <rPr>
        <i val="true"/>
        <sz val="8"/>
        <rFont val="Arial"/>
        <family val="2"/>
      </rPr>
      <t xml:space="preserve">Wdrożenie nowego modelu praktyk w przygotowaniu do zawodu nauczyciela edukacji przedszkolnej i wczesnoszkolnej</t>
    </r>
  </si>
  <si>
    <t xml:space="preserve">1.1.1.27</t>
  </si>
  <si>
    <r>
      <rPr>
        <sz val="8"/>
        <rFont val="Arial"/>
        <family val="2"/>
      </rPr>
      <t xml:space="preserve">Praca bez barier 
</t>
    </r>
    <r>
      <rPr>
        <i val="true"/>
        <sz val="8"/>
        <rFont val="Arial"/>
        <family val="2"/>
      </rPr>
      <t xml:space="preserve">- Zwiększenie szans wejścia na rynek pracy niepełnosprawnych mieszkańców Wrocławia</t>
    </r>
  </si>
  <si>
    <t xml:space="preserve">1.1.1.28</t>
  </si>
  <si>
    <r>
      <rPr>
        <sz val="8"/>
        <rFont val="Arial"/>
        <family val="2"/>
      </rPr>
      <t xml:space="preserve">Prawa człowieka nie są nam dane raz na zawsze, rola Parlamentu Europejskiego w umacnianiu praw człowieka
</t>
    </r>
    <r>
      <rPr>
        <i val="true"/>
        <sz val="8"/>
        <rFont val="Arial"/>
        <family val="2"/>
      </rPr>
      <t xml:space="preserve">- Poszerzenie wiedzy na temat Parlamentu Europejskiego, jego roli i działalności w zakresie ochrony praw człowieka</t>
    </r>
  </si>
  <si>
    <t xml:space="preserve">BWZ</t>
  </si>
  <si>
    <t xml:space="preserve">1.1.1.29</t>
  </si>
  <si>
    <r>
      <rPr>
        <sz val="8"/>
        <rFont val="Arial"/>
        <family val="2"/>
      </rPr>
      <t xml:space="preserve">Różni Obywatele - Jedno Miasto 
-</t>
    </r>
    <r>
      <rPr>
        <i val="true"/>
        <sz val="8"/>
        <rFont val="Arial"/>
        <family val="2"/>
      </rPr>
      <t xml:space="preserve"> Wzrost poziomu integracji społecznej Romów z Wrocławia</t>
    </r>
  </si>
  <si>
    <t xml:space="preserve">CIRS</t>
  </si>
  <si>
    <t xml:space="preserve">1.1.1.30</t>
  </si>
  <si>
    <r>
      <rPr>
        <sz val="8"/>
        <rFont val="Arial"/>
        <family val="2"/>
      </rPr>
      <t xml:space="preserve">Standaryzacja działalności wrocławskiego sektora pozarządowego 
- </t>
    </r>
    <r>
      <rPr>
        <i val="true"/>
        <sz val="8"/>
        <rFont val="Arial"/>
        <family val="2"/>
      </rPr>
      <t xml:space="preserve">Zwiększenie działań z zakresu pożytku publicznego</t>
    </r>
  </si>
  <si>
    <t xml:space="preserve">BWO</t>
  </si>
  <si>
    <t xml:space="preserve">1.1.1.31</t>
  </si>
  <si>
    <r>
      <rPr>
        <sz val="8"/>
        <rFont val="Arial"/>
        <family val="2"/>
      </rPr>
      <t xml:space="preserve">URBACT_Markets
</t>
    </r>
    <r>
      <rPr>
        <i val="true"/>
        <sz val="8"/>
        <rFont val="Arial"/>
        <family val="2"/>
      </rPr>
      <t xml:space="preserve">- Stworzenie modelu nowoczesnego jarmarku miejskiego</t>
    </r>
  </si>
  <si>
    <t xml:space="preserve">1.1.1.32</t>
  </si>
  <si>
    <r>
      <rPr>
        <sz val="8"/>
        <rFont val="Arial"/>
        <family val="2"/>
      </rPr>
      <t xml:space="preserve">Wdrożenie programu opieki dziennej nad dziećmi w wieku do lat 3 na terenie Gminy Wrocław 
- </t>
    </r>
    <r>
      <rPr>
        <i val="true"/>
        <sz val="8"/>
        <rFont val="Arial"/>
        <family val="2"/>
      </rPr>
      <t xml:space="preserve">Zwiększenie aktywności zawodowej rodziców </t>
    </r>
  </si>
  <si>
    <t xml:space="preserve">1.1.1.33</t>
  </si>
  <si>
    <r>
      <rPr>
        <sz val="8"/>
        <rFont val="Arial"/>
        <family val="2"/>
      </rPr>
      <t xml:space="preserve">Wrocław Miastem Aktywnych 
- </t>
    </r>
    <r>
      <rPr>
        <i val="true"/>
        <sz val="8"/>
        <rFont val="Arial"/>
        <family val="2"/>
      </rPr>
      <t xml:space="preserve">Zwiększenie szansy na integrację społeczną i zawodową osób zagrożonych wykluczeniem społecznym</t>
    </r>
  </si>
  <si>
    <t xml:space="preserve">1.1.1.34</t>
  </si>
  <si>
    <r>
      <rPr>
        <sz val="8"/>
        <rFont val="Arial"/>
        <family val="2"/>
      </rPr>
      <t xml:space="preserve">Wrocławska podróż do wolontariatu
</t>
    </r>
    <r>
      <rPr>
        <i val="true"/>
        <sz val="8"/>
        <rFont val="Arial"/>
        <family val="2"/>
      </rPr>
      <t xml:space="preserve">- Rozwój wolontariatu wspierającego działania podmiotów zajmujących się pieczą zastępczą we Wrocławiu</t>
    </r>
  </si>
  <si>
    <t xml:space="preserve">WCOW</t>
  </si>
  <si>
    <t xml:space="preserve">1.1.1.35</t>
  </si>
  <si>
    <r>
      <rPr>
        <sz val="8"/>
        <rFont val="Arial"/>
        <family val="2"/>
      </rPr>
      <t xml:space="preserve">Wielkokulturowy szlak - od Hiszpanii do Norwegii. Sztuka łączy pokolenia - inspiracje flamenco
</t>
    </r>
    <r>
      <rPr>
        <i val="true"/>
        <sz val="8"/>
        <rFont val="Arial"/>
        <family val="2"/>
      </rPr>
      <t xml:space="preserve">- Umożliwianie doświadczania szerokorozumianej kultury poprzez różne formy aktywności kulturalnej</t>
    </r>
  </si>
  <si>
    <t xml:space="preserve">WED</t>
  </si>
  <si>
    <t xml:space="preserve">1.1.1.36</t>
  </si>
  <si>
    <r>
      <rPr>
        <sz val="8"/>
        <rFont val="Arial"/>
        <family val="2"/>
      </rPr>
      <t xml:space="preserve">Mitologia wspólczesności. Język mityczny: słowo - muzyka - obraz
</t>
    </r>
    <r>
      <rPr>
        <i val="true"/>
        <sz val="8"/>
        <rFont val="Arial"/>
        <family val="2"/>
      </rPr>
      <t xml:space="preserve">- Umożliwianie doświadczania szerokorozumianej kultury poprzez różne formy aktywności kulturalnej</t>
    </r>
  </si>
  <si>
    <t xml:space="preserve">WKL</t>
  </si>
  <si>
    <t xml:space="preserve">1.1.2.</t>
  </si>
  <si>
    <t xml:space="preserve">1.1.2.1</t>
  </si>
  <si>
    <r>
      <rPr>
        <sz val="8"/>
        <rFont val="Arial"/>
        <family val="2"/>
      </rPr>
      <t xml:space="preserve">Budowa Narodowego Forum Muzyki we Wrocławiu 
-</t>
    </r>
    <r>
      <rPr>
        <i val="true"/>
        <sz val="8"/>
        <rFont val="Arial"/>
        <family val="2"/>
      </rPr>
      <t xml:space="preserve"> Zwiększenie atrakcyjności oferty kulturalnej Wrocławia</t>
    </r>
  </si>
  <si>
    <t xml:space="preserve">DIG</t>
  </si>
  <si>
    <t xml:space="preserve">1.1.2.2</t>
  </si>
  <si>
    <r>
      <rPr>
        <sz val="8"/>
        <rFont val="Arial"/>
        <family val="2"/>
      </rPr>
      <t xml:space="preserve">Budowa nieodpłatnego, bezprzewodowego dostępu do internetu dla mieszkańców i gości Wrocławia - Miejski Internet 
-</t>
    </r>
    <r>
      <rPr>
        <i val="true"/>
        <sz val="8"/>
        <rFont val="Arial"/>
        <family val="2"/>
      </rPr>
      <t xml:space="preserve"> Polepszenie dostępu do sieci Internet w mieście</t>
    </r>
  </si>
  <si>
    <t xml:space="preserve">WIN</t>
  </si>
  <si>
    <t xml:space="preserve">WKO</t>
  </si>
  <si>
    <t xml:space="preserve">1.1.2.3</t>
  </si>
  <si>
    <r>
      <rPr>
        <sz val="8"/>
        <rFont val="Arial"/>
        <family val="2"/>
      </rPr>
      <t xml:space="preserve">Budowa połączenia Obwodnicy Śródmiejskiej z Portem Lotniczym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1.2.4</t>
  </si>
  <si>
    <t xml:space="preserve">1.1.2.5</t>
  </si>
  <si>
    <r>
      <rPr>
        <sz val="8"/>
        <rFont val="Arial"/>
        <family val="2"/>
      </rPr>
      <t xml:space="preserve">Digitalizacja archiwum miejskiego we Wrocławiu wraz z elektronicznym zdalnym systemem dostępu do dokumentacji 
- </t>
    </r>
    <r>
      <rPr>
        <i val="true"/>
        <sz val="8"/>
        <rFont val="Arial"/>
        <family val="2"/>
      </rPr>
      <t xml:space="preserve">Usprawnienie funkcjonowania archiwum miejskiego w jednostkach organizacyjnych miasta</t>
    </r>
  </si>
  <si>
    <t xml:space="preserve">1.1.2.6</t>
  </si>
  <si>
    <r>
      <rPr>
        <sz val="8"/>
        <rFont val="Arial"/>
        <family val="2"/>
      </rPr>
      <t xml:space="preserve">Inteligentny System Transportu "ITS Wrocław" 
-</t>
    </r>
    <r>
      <rPr>
        <i val="true"/>
        <sz val="8"/>
        <rFont val="Arial"/>
        <family val="2"/>
      </rPr>
      <t xml:space="preserve"> Polepszenie powiązań komunikacyjnych w mieście</t>
    </r>
  </si>
  <si>
    <t xml:space="preserve">WPI/199</t>
  </si>
  <si>
    <t xml:space="preserve">ZDiUM</t>
  </si>
  <si>
    <t xml:space="preserve">1.1.2.7</t>
  </si>
  <si>
    <r>
      <rPr>
        <sz val="8"/>
        <rFont val="Arial"/>
        <family val="2"/>
      </rPr>
      <t xml:space="preserve">MAN Wrocław. Wrocławska sieć teleinformatyczna na potrzeby sprawnego zarządzania miastem 
-</t>
    </r>
    <r>
      <rPr>
        <i val="true"/>
        <sz val="8"/>
        <rFont val="Arial"/>
        <family val="2"/>
      </rPr>
      <t xml:space="preserve"> Poprawa komunikacji w mieście</t>
    </r>
  </si>
  <si>
    <t xml:space="preserve">1.1.2.8</t>
  </si>
  <si>
    <r>
      <rPr>
        <sz val="8"/>
        <rFont val="Arial"/>
        <family val="2"/>
      </rPr>
      <t xml:space="preserve">Modernizacja centrów kształcenia zawodowego na Dolnym Śląsku</t>
    </r>
    <r>
      <rPr>
        <i val="true"/>
        <sz val="8"/>
        <rFont val="Arial"/>
        <family val="2"/>
      </rPr>
      <t xml:space="preserve"> 
- Zwiększenie atrakcyjności oświatowej</t>
    </r>
  </si>
  <si>
    <t xml:space="preserve">ZS nr 2</t>
  </si>
  <si>
    <t xml:space="preserve">1.1.2.9</t>
  </si>
  <si>
    <r>
      <rPr>
        <sz val="8"/>
        <rFont val="Arial"/>
        <family val="2"/>
      </rPr>
      <t xml:space="preserve">Przebudowa Teatru Muzycznego CAPITOL we Wrocławiu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TM Capitol</t>
  </si>
  <si>
    <t xml:space="preserve">1.1.2.10</t>
  </si>
  <si>
    <r>
      <rPr>
        <sz val="8"/>
        <rFont val="Arial"/>
        <family val="2"/>
      </rPr>
      <t xml:space="preserve">Przebudowa ul. Bardzkiej w ciągu drogi wojewódzkiej nr 395 we Wrocławiu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1.2.11</t>
  </si>
  <si>
    <r>
      <rPr>
        <sz val="8"/>
        <rFont val="Arial"/>
        <family val="2"/>
      </rPr>
      <t xml:space="preserve">Realizacja obiektu muzealno - wystawienniczego przy ul. Grabiszyńskiej 184 we Wrocławiu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ZIM </t>
  </si>
  <si>
    <t xml:space="preserve">1.1.2.12</t>
  </si>
  <si>
    <r>
      <rPr>
        <sz val="8"/>
        <rFont val="Arial"/>
        <family val="2"/>
      </rPr>
      <t xml:space="preserve">Rewitalizacja Obszaru Wsparcia - Przedmieście Odrzańskie oraz WUWA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ZZP</t>
  </si>
  <si>
    <t xml:space="preserve">ZZK</t>
  </si>
  <si>
    <t xml:space="preserve">1.1.2.13</t>
  </si>
  <si>
    <r>
      <rPr>
        <sz val="8"/>
        <rFont val="Arial"/>
        <family val="2"/>
      </rPr>
      <t xml:space="preserve">Zintegrowany System Transportu Szynowego w Aglomeracji i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ZTS</t>
  </si>
  <si>
    <t xml:space="preserve">1.3.</t>
  </si>
  <si>
    <r>
      <rPr>
        <b val="true"/>
        <sz val="8"/>
        <rFont val="Arial"/>
        <family val="2"/>
      </rPr>
      <t xml:space="preserve">Wydatki na programy, projekty lub zadania pozostałe </t>
    </r>
    <r>
      <rPr>
        <sz val="8"/>
        <rFont val="Arial"/>
        <family val="2"/>
        <charset val="238"/>
      </rPr>
      <t xml:space="preserve">(inne niż wymienione w pkt. 1.1. i 1.2.)
</t>
    </r>
    <r>
      <rPr>
        <b val="true"/>
        <sz val="8"/>
        <rFont val="Arial"/>
        <family val="2"/>
      </rPr>
      <t xml:space="preserve">z tego:</t>
    </r>
  </si>
  <si>
    <t xml:space="preserve">1.3.1.</t>
  </si>
  <si>
    <t xml:space="preserve">1.3.1.1</t>
  </si>
  <si>
    <r>
      <rPr>
        <sz val="8"/>
        <rFont val="Arial"/>
        <family val="2"/>
      </rPr>
      <t xml:space="preserve">Administrowanie zasobem komunalnym Gminy Wrocław
</t>
    </r>
    <r>
      <rPr>
        <i val="true"/>
        <sz val="8"/>
        <rFont val="Arial"/>
        <family val="2"/>
      </rPr>
      <t xml:space="preserve">- Utrzymanie obiektów budowlanych i jego otoczenia w należytym stanie technicznym</t>
    </r>
  </si>
  <si>
    <t xml:space="preserve">1.3.1.2</t>
  </si>
  <si>
    <r>
      <rPr>
        <sz val="8"/>
        <rFont val="Arial"/>
        <family val="2"/>
      </rPr>
      <t xml:space="preserve">Aktualizacja opłat z tytułu użytkowania wieczystego, ustalenie opłat planistycznych i adiacenckich
</t>
    </r>
    <r>
      <rPr>
        <i val="true"/>
        <sz val="8"/>
        <rFont val="Arial"/>
        <family val="2"/>
      </rPr>
      <t xml:space="preserve">- Skuteczne egzekwowanie opłat stanowiących dochody Miasta</t>
    </r>
  </si>
  <si>
    <t xml:space="preserve">WNK</t>
  </si>
  <si>
    <t xml:space="preserve">1.3.1.3</t>
  </si>
  <si>
    <r>
      <rPr>
        <sz val="8"/>
        <rFont val="Arial"/>
        <family val="2"/>
      </rPr>
      <t xml:space="preserve">Dofinansowanie programów z zakresu pomocy społecznej
-</t>
    </r>
    <r>
      <rPr>
        <i val="true"/>
        <sz val="8"/>
        <rFont val="Arial"/>
        <family val="2"/>
      </rPr>
      <t xml:space="preserve"> Realizacja zadań publicznych z zakresu pomocy społecznej należących do gminy i powiatu</t>
    </r>
  </si>
  <si>
    <t xml:space="preserve">1.3.1.4</t>
  </si>
  <si>
    <r>
      <rPr>
        <sz val="8"/>
        <rFont val="Arial"/>
        <family val="2"/>
      </rPr>
      <t xml:space="preserve">Działalność Gminy Wrocław w zakresie telekomunikacji 
</t>
    </r>
    <r>
      <rPr>
        <i val="true"/>
        <sz val="8"/>
        <rFont val="Arial"/>
        <family val="2"/>
      </rPr>
      <t xml:space="preserve">- Administracja i eksploatacja infrastruktury telekomunikacyjnej Gminy Wrocław</t>
    </r>
  </si>
  <si>
    <t xml:space="preserve">1.3.1.5</t>
  </si>
  <si>
    <r>
      <rPr>
        <sz val="8"/>
        <rFont val="Arial"/>
        <family val="2"/>
      </rPr>
      <t xml:space="preserve">Działalność zespołu do spraw orzekania niepełnosprawności
- </t>
    </r>
    <r>
      <rPr>
        <i val="true"/>
        <sz val="8"/>
        <rFont val="Arial"/>
        <family val="2"/>
      </rPr>
      <t xml:space="preserve">Zapewnienie prawidłowej realizacji zadań</t>
    </r>
  </si>
  <si>
    <t xml:space="preserve">1.3.1.6</t>
  </si>
  <si>
    <r>
      <rPr>
        <sz val="8"/>
        <rFont val="Arial"/>
        <family val="2"/>
      </rPr>
      <t xml:space="preserve">Eksploatacja torowisk tramwajowych
- </t>
    </r>
    <r>
      <rPr>
        <i val="true"/>
        <sz val="8"/>
        <rFont val="Arial"/>
        <family val="2"/>
      </rPr>
      <t xml:space="preserve">Usprawnienie i poprawa bezpieczeństwa i płynności ruchu tramwajowego w mieście</t>
    </r>
  </si>
  <si>
    <t xml:space="preserve">WIM</t>
  </si>
  <si>
    <t xml:space="preserve">1.3.1.7</t>
  </si>
  <si>
    <r>
      <rPr>
        <sz val="8"/>
        <rFont val="Arial"/>
        <family val="2"/>
      </rPr>
      <t xml:space="preserve">Gospodarka odpadami komunalnymi
</t>
    </r>
    <r>
      <rPr>
        <i val="true"/>
        <sz val="8"/>
        <rFont val="Arial"/>
        <family val="2"/>
      </rPr>
      <t xml:space="preserve">- Realizacja obowiązków gminy w zakresie gospodarowania odpadami komunalnymi poprzez zorganizowanie odbioru tych odpadów od właścicieli nieruchomości</t>
    </r>
  </si>
  <si>
    <t xml:space="preserve">WSR</t>
  </si>
  <si>
    <t xml:space="preserve">1.3.1.8</t>
  </si>
  <si>
    <r>
      <rPr>
        <sz val="8"/>
        <rFont val="Arial"/>
        <family val="2"/>
      </rPr>
      <t xml:space="preserve">Kompleksowa obsługa prawna i świadczenie usług prawnych
</t>
    </r>
    <r>
      <rPr>
        <i val="true"/>
        <sz val="8"/>
        <rFont val="Arial"/>
        <family val="2"/>
      </rPr>
      <t xml:space="preserve">- Zapewnienie obsługi prawnej</t>
    </r>
  </si>
  <si>
    <t xml:space="preserve">WPN</t>
  </si>
  <si>
    <t xml:space="preserve">1.3.1.9</t>
  </si>
  <si>
    <r>
      <rPr>
        <sz val="8"/>
        <rFont val="Arial"/>
        <family val="2"/>
      </rPr>
      <t xml:space="preserve">Kreowanie wizerunku Wrocławia za granicą
- </t>
    </r>
    <r>
      <rPr>
        <i val="true"/>
        <sz val="8"/>
        <rFont val="Arial"/>
        <family val="2"/>
      </rPr>
      <t xml:space="preserve">Promowanie Wrocławia za granicą</t>
    </r>
  </si>
  <si>
    <t xml:space="preserve">BWZ/B/01/W</t>
  </si>
  <si>
    <t xml:space="preserve">WOU 
(JUO-13)</t>
  </si>
  <si>
    <t xml:space="preserve">1.3.1.10</t>
  </si>
  <si>
    <r>
      <rPr>
        <sz val="8"/>
        <rFont val="Arial"/>
        <family val="2"/>
      </rPr>
      <t xml:space="preserve">Nabywanie nieruchomości do zasobu Gminy
- </t>
    </r>
    <r>
      <rPr>
        <i val="true"/>
        <sz val="8"/>
        <rFont val="Arial"/>
        <family val="2"/>
      </rPr>
      <t xml:space="preserve">Zapewnienie możliwości realizacji inwestycji infrastrukturalnych, tworzenie gminnego zasobu nieruchomości</t>
    </r>
  </si>
  <si>
    <t xml:space="preserve">WNS</t>
  </si>
  <si>
    <t xml:space="preserve">1.3.1.11</t>
  </si>
  <si>
    <r>
      <rPr>
        <sz val="8"/>
        <rFont val="Arial"/>
        <family val="2"/>
      </rPr>
      <t xml:space="preserve">Nadzór i kontrola nad realizacją projektów współfinansowanych z Funduszu Spójności
</t>
    </r>
    <r>
      <rPr>
        <i val="true"/>
        <sz val="8"/>
        <rFont val="Arial"/>
        <family val="2"/>
      </rPr>
      <t xml:space="preserve">- Zapewnienie utrzymania tablic pamiątkowych dla projektu Poprawa jakości wody we Wrocławiu</t>
    </r>
  </si>
  <si>
    <t xml:space="preserve">2011</t>
  </si>
  <si>
    <t xml:space="preserve">2015</t>
  </si>
  <si>
    <t xml:space="preserve">BFS</t>
  </si>
  <si>
    <t xml:space="preserve">1.3.1.12</t>
  </si>
  <si>
    <r>
      <rPr>
        <sz val="8"/>
        <rFont val="Arial"/>
        <family val="2"/>
      </rPr>
      <t xml:space="preserve">Obsługa administracyjno - techniczna stanowisk pracy jednostek organizacyjnych Miasta
</t>
    </r>
    <r>
      <rPr>
        <i val="true"/>
        <sz val="8"/>
        <rFont val="Arial"/>
        <family val="2"/>
      </rPr>
      <t xml:space="preserve">- Zapewnienie utrzymania stanowisk pracy i budynków jednostek organizacyjnych Miasta </t>
    </r>
  </si>
  <si>
    <t xml:space="preserve">PUP/ZP01/W</t>
  </si>
  <si>
    <t xml:space="preserve">PUP</t>
  </si>
  <si>
    <t xml:space="preserve">KMPSP/ZP02/W</t>
  </si>
  <si>
    <t xml:space="preserve">KMPSP</t>
  </si>
  <si>
    <t xml:space="preserve">MCUS/ZP01/W</t>
  </si>
  <si>
    <t xml:space="preserve">MCUS</t>
  </si>
  <si>
    <t xml:space="preserve">MOPS/ZP01/W+MOPS/B/19/W</t>
  </si>
  <si>
    <t xml:space="preserve">SM/ZP02/W+SM/ZP01/W</t>
  </si>
  <si>
    <t xml:space="preserve">SM</t>
  </si>
  <si>
    <t xml:space="preserve">ZDIUM/ZP01/W+ZDIUM/ZP02/W</t>
  </si>
  <si>
    <t xml:space="preserve">ZDIUM</t>
  </si>
  <si>
    <t xml:space="preserve">WOU
(JUO-13)</t>
  </si>
  <si>
    <t xml:space="preserve">1.3.1.13</t>
  </si>
  <si>
    <r>
      <rPr>
        <sz val="8"/>
        <rFont val="Arial"/>
        <family val="2"/>
      </rPr>
      <t xml:space="preserve">Obsługa administracyjno - techniczna stanowisk pracy w placówkach oświatowych 
</t>
    </r>
    <r>
      <rPr>
        <i val="true"/>
        <sz val="8"/>
        <rFont val="Arial"/>
        <family val="2"/>
      </rPr>
      <t xml:space="preserve">- Zapewnienie utrzymania stanowisk pracy i budynków w jednostkach oświatowych</t>
    </r>
  </si>
  <si>
    <t xml:space="preserve">Jednostki oświatowe</t>
  </si>
  <si>
    <t xml:space="preserve">1.3.1.14</t>
  </si>
  <si>
    <r>
      <rPr>
        <sz val="8"/>
        <rFont val="Arial"/>
        <family val="2"/>
      </rPr>
      <t xml:space="preserve">Obsługa administracyjno - techniczna stanowisk pracy w Urzędzie Miejskim Wrocławia 
</t>
    </r>
    <r>
      <rPr>
        <i val="true"/>
        <sz val="8"/>
        <rFont val="Arial"/>
        <family val="2"/>
      </rPr>
      <t xml:space="preserve">- Zapewnienie utrzymania stanowisk pracy i budynków w Urzędzie Miejskim Wrocławia</t>
    </r>
  </si>
  <si>
    <t xml:space="preserve">ZP/W</t>
  </si>
  <si>
    <t xml:space="preserve">WOU 
(UMW-13)</t>
  </si>
  <si>
    <t xml:space="preserve">BWU</t>
  </si>
  <si>
    <t xml:space="preserve">BPR</t>
  </si>
  <si>
    <t xml:space="preserve">WFN</t>
  </si>
  <si>
    <t xml:space="preserve">UMW-15</t>
  </si>
  <si>
    <t xml:space="preserve">1.3.1.15</t>
  </si>
  <si>
    <r>
      <rPr>
        <sz val="8"/>
        <rFont val="Arial"/>
        <family val="2"/>
      </rPr>
      <t xml:space="preserve">Obsługa i wypłacanie świadczeń rodzinnych i świadczenia z funduszu alimentacyjnego
</t>
    </r>
    <r>
      <rPr>
        <i val="true"/>
        <sz val="8"/>
        <rFont val="Arial"/>
        <family val="2"/>
      </rPr>
      <t xml:space="preserve">- Zapewnienie prawidłowej realizacji zadań</t>
    </r>
  </si>
  <si>
    <t xml:space="preserve">1.3.1.16</t>
  </si>
  <si>
    <r>
      <rPr>
        <sz val="8"/>
        <rFont val="Arial"/>
        <family val="2"/>
      </rPr>
      <t xml:space="preserve">Obsługa klientów z zakresu ewidencji i rejestracji pojazdów oraz wydawania uprawnień do kierowania pojazdami
</t>
    </r>
    <r>
      <rPr>
        <i val="true"/>
        <sz val="8"/>
        <rFont val="Arial"/>
        <family val="2"/>
      </rPr>
      <t xml:space="preserve">- Sprawna i efektywna obsługa klientów w zakresie ewidencji i rejestracji pojazdów oraz wydawania uprawnień do kierowania pojazdami</t>
    </r>
  </si>
  <si>
    <t xml:space="preserve">WSO</t>
  </si>
  <si>
    <t xml:space="preserve">1.3.1.17</t>
  </si>
  <si>
    <r>
      <rPr>
        <sz val="8"/>
        <rFont val="Arial"/>
        <family val="2"/>
      </rPr>
      <t xml:space="preserve">Obsługa Prezydenta Wrocławia i Wiceprezydentów
</t>
    </r>
    <r>
      <rPr>
        <i val="true"/>
        <sz val="8"/>
        <rFont val="Arial"/>
        <family val="2"/>
      </rPr>
      <t xml:space="preserve">- Prowadzenie bieżącej obsługi Prezydenta Wrocławia i Wiceprezydentów</t>
    </r>
  </si>
  <si>
    <t xml:space="preserve">BPR/B/01/W</t>
  </si>
  <si>
    <t xml:space="preserve">1.3.1.18</t>
  </si>
  <si>
    <r>
      <rPr>
        <sz val="8"/>
        <rFont val="Arial"/>
        <family val="2"/>
      </rPr>
      <t xml:space="preserve">Obsługa umów dzierżawy
- </t>
    </r>
    <r>
      <rPr>
        <i val="true"/>
        <sz val="8"/>
        <rFont val="Arial"/>
        <family val="2"/>
      </rPr>
      <t xml:space="preserve">Zapewnienie funkcjonowania jednostki</t>
    </r>
  </si>
  <si>
    <t xml:space="preserve">1.3.1.19</t>
  </si>
  <si>
    <r>
      <rPr>
        <sz val="8"/>
        <rFont val="Arial"/>
        <family val="2"/>
      </rPr>
      <t xml:space="preserve">Obsługa umów leasingu operacyjnego 
- </t>
    </r>
    <r>
      <rPr>
        <i val="true"/>
        <sz val="8"/>
        <rFont val="Arial"/>
        <family val="2"/>
      </rPr>
      <t xml:space="preserve">Zapewnienie funkcjonowania jednostki</t>
    </r>
  </si>
  <si>
    <t xml:space="preserve">1.3.1.20</t>
  </si>
  <si>
    <r>
      <rPr>
        <sz val="8"/>
        <rFont val="Arial"/>
        <family val="2"/>
      </rPr>
      <t xml:space="preserve">Obsługa zadań inwestycyjnych
</t>
    </r>
    <r>
      <rPr>
        <i val="true"/>
        <sz val="8"/>
        <rFont val="Arial"/>
        <family val="2"/>
      </rPr>
      <t xml:space="preserve">- Zapewnienie kontynuacji finansowania inwestycji</t>
    </r>
  </si>
  <si>
    <t xml:space="preserve">ZIM</t>
  </si>
  <si>
    <t xml:space="preserve">1.3.1.21</t>
  </si>
  <si>
    <r>
      <rPr>
        <sz val="8"/>
        <rFont val="Arial"/>
        <family val="2"/>
      </rPr>
      <t xml:space="preserve">Obsługa zadań z zakresu pomocy społecznej
</t>
    </r>
    <r>
      <rPr>
        <i val="true"/>
        <sz val="8"/>
        <rFont val="Arial"/>
        <family val="2"/>
      </rPr>
      <t xml:space="preserve">- Zapewnienie prawidłowej realizacji zadań</t>
    </r>
  </si>
  <si>
    <t xml:space="preserve">1.3.1.22</t>
  </si>
  <si>
    <r>
      <rPr>
        <sz val="8"/>
        <rFont val="Arial"/>
        <family val="2"/>
      </rPr>
      <t xml:space="preserve">Organizacja i nadzór nad funkcjonowaniem komunikacji podmiejskiej
</t>
    </r>
    <r>
      <rPr>
        <i val="true"/>
        <sz val="8"/>
        <rFont val="Arial"/>
        <family val="2"/>
      </rPr>
      <t xml:space="preserve">- Zapewnienie funkcjonowania transportu zbiorowego na terenie Wrocławia oraz gmin ościennych</t>
    </r>
  </si>
  <si>
    <t xml:space="preserve">WTR/B/02/W</t>
  </si>
  <si>
    <t xml:space="preserve">1.3.1.23</t>
  </si>
  <si>
    <r>
      <rPr>
        <sz val="8"/>
        <rFont val="Arial"/>
        <family val="2"/>
      </rPr>
      <t xml:space="preserve">Organizacja i nadzór nad funkcjonowaniem komunikacji zbiorowej we Wrocławiu
-</t>
    </r>
    <r>
      <rPr>
        <i val="true"/>
        <sz val="8"/>
        <rFont val="Arial"/>
        <family val="2"/>
      </rPr>
      <t xml:space="preserve"> Zapewnienie funkcjonowania transportu zbiorowego na terenie Wrocławia</t>
    </r>
  </si>
  <si>
    <t xml:space="preserve">WTR/B/01/W</t>
  </si>
  <si>
    <t xml:space="preserve">1.3.1.24</t>
  </si>
  <si>
    <r>
      <rPr>
        <sz val="8"/>
        <rFont val="Arial"/>
        <family val="2"/>
      </rPr>
      <t xml:space="preserve">Organizacja i zapewnienie opieki nad dziećmi w wieku do lat 3 prowadzonych w formie żłobków niepublicznych, klubów dziecięcych oraz dziennego opiekuna
-</t>
    </r>
    <r>
      <rPr>
        <i val="true"/>
        <sz val="8"/>
        <rFont val="Arial"/>
        <family val="2"/>
      </rPr>
      <t xml:space="preserve"> Organizacja opieki sprawowanej w formie żłobka</t>
    </r>
  </si>
  <si>
    <t xml:space="preserve">WZD/B/09/W</t>
  </si>
  <si>
    <t xml:space="preserve">WZD</t>
  </si>
  <si>
    <t xml:space="preserve">1.3.1.25</t>
  </si>
  <si>
    <r>
      <rPr>
        <sz val="8"/>
        <rFont val="Arial"/>
        <family val="2"/>
      </rPr>
      <t xml:space="preserve">Profilaktyka i terapia uzależnień
</t>
    </r>
    <r>
      <rPr>
        <i val="true"/>
        <sz val="8"/>
        <rFont val="Arial"/>
        <family val="2"/>
      </rPr>
      <t xml:space="preserve">- Redukcja szkód zdrowotnych i społecznych poprzez realizację programów promocji zdrowia, profilaktyki i terapii uzależnień, zapobiegania zakażeń HIV/AIDS oraz przeciwdziałania przemocy, przemocy w rodzinie oraz szkolenia dla dzieci w czasie wolnym w ramach przeciwdziałania alkoholizmowi (Trener Osiedlowy) </t>
    </r>
  </si>
  <si>
    <t xml:space="preserve">BSR</t>
  </si>
  <si>
    <t xml:space="preserve">1.3.1.26</t>
  </si>
  <si>
    <r>
      <rPr>
        <sz val="8"/>
        <rFont val="Arial"/>
        <family val="2"/>
      </rPr>
      <t xml:space="preserve">Programy promocji zdrowia i profilaktyki chorób
</t>
    </r>
    <r>
      <rPr>
        <i val="true"/>
        <sz val="8"/>
        <rFont val="Arial"/>
        <family val="2"/>
      </rPr>
      <t xml:space="preserve">- Przeciwdziałanie zagrożeniom zdrowotnym poprzez realizację programów edukacyjnych, profilaktycznych, opiekuńczo-rehabilitacyjnych oraz wczesnego wykrywania wad i schorzeń</t>
    </r>
  </si>
  <si>
    <t xml:space="preserve">WZD/B/01/W</t>
  </si>
  <si>
    <t xml:space="preserve">1.3.1.27</t>
  </si>
  <si>
    <r>
      <rPr>
        <sz val="8"/>
        <rFont val="Arial"/>
        <family val="2"/>
      </rPr>
      <t xml:space="preserve">Promowanie Miasta poprzez sport 
-</t>
    </r>
    <r>
      <rPr>
        <i val="true"/>
        <sz val="8"/>
        <rFont val="Arial"/>
        <family val="2"/>
      </rPr>
      <t xml:space="preserve"> Promocja Miasta Wrocławia w ramach Mistrzostw Świata 2014 w piłce siatkowej mężczyzn</t>
    </r>
  </si>
  <si>
    <t xml:space="preserve">1.3.1.28</t>
  </si>
  <si>
    <r>
      <rPr>
        <sz val="8"/>
        <rFont val="Arial"/>
        <family val="2"/>
      </rPr>
      <t xml:space="preserve">Prowadzenie ewidencji gruntów i budynków 
</t>
    </r>
    <r>
      <rPr>
        <i val="true"/>
        <sz val="8"/>
        <rFont val="Arial"/>
        <family val="2"/>
      </rPr>
      <t xml:space="preserve">- Aktualizacja bazy danych geodezji i kartografii</t>
    </r>
  </si>
  <si>
    <t xml:space="preserve">ZGKiK</t>
  </si>
  <si>
    <t xml:space="preserve">1.3.1.29</t>
  </si>
  <si>
    <r>
      <rPr>
        <sz val="8"/>
        <rFont val="Arial"/>
        <family val="2"/>
      </rPr>
      <t xml:space="preserve">Przekształcenie prawa użytkowania wieczystego w prawo własności
</t>
    </r>
    <r>
      <rPr>
        <i val="true"/>
        <sz val="8"/>
        <rFont val="Arial"/>
        <family val="2"/>
      </rPr>
      <t xml:space="preserve">- Uzyskanie prawa własności przez dotychczasowych użytkowników wieczystych</t>
    </r>
  </si>
  <si>
    <t xml:space="preserve">1.3.1.30</t>
  </si>
  <si>
    <r>
      <rPr>
        <sz val="8"/>
        <rFont val="Arial"/>
        <family val="2"/>
      </rPr>
      <t xml:space="preserve">Przekształcenie prawa użytkowania wieczystego w prawo własności gruntów związanych z własnością lokali w budynkach wielolokalowych
-</t>
    </r>
    <r>
      <rPr>
        <i val="true"/>
        <sz val="8"/>
        <rFont val="Arial"/>
        <family val="2"/>
      </rPr>
      <t xml:space="preserve"> Uzyskanie przez mieszkańców prawa własności gruntów</t>
    </r>
  </si>
  <si>
    <t xml:space="preserve">1.3.1.31</t>
  </si>
  <si>
    <r>
      <rPr>
        <sz val="8"/>
        <rFont val="Arial"/>
        <family val="2"/>
      </rPr>
      <t xml:space="preserve">Przygotowanie do działań związanych z wystąpieniem stanów kryzysowych 
-</t>
    </r>
    <r>
      <rPr>
        <i val="true"/>
        <sz val="8"/>
        <rFont val="Arial"/>
        <family val="2"/>
      </rPr>
      <t xml:space="preserve"> Szybkie reagowanie na zdarzenia kryzysowe oraz szybka koordynacja służb w działaniach związanych z reagowaniem kryzysowym</t>
    </r>
  </si>
  <si>
    <t xml:space="preserve">WBZ</t>
  </si>
  <si>
    <t xml:space="preserve">1.3.1.32</t>
  </si>
  <si>
    <r>
      <rPr>
        <sz val="8"/>
        <rFont val="Arial"/>
        <family val="2"/>
      </rPr>
      <t xml:space="preserve">Realizacja dochodów z mienia komunalnego
-</t>
    </r>
    <r>
      <rPr>
        <i val="true"/>
        <sz val="8"/>
        <rFont val="Arial"/>
        <family val="2"/>
      </rPr>
      <t xml:space="preserve"> Efektywne i skuteczne pozyskiwanie dochodów z mienia komunalnego</t>
    </r>
  </si>
  <si>
    <t xml:space="preserve">1.3.1.33</t>
  </si>
  <si>
    <r>
      <rPr>
        <sz val="8"/>
        <rFont val="Arial"/>
        <family val="2"/>
      </rPr>
      <t xml:space="preserve">Realizacja dochodów z tytułu podatków i opłat lokalnych
-</t>
    </r>
    <r>
      <rPr>
        <i val="true"/>
        <sz val="8"/>
        <rFont val="Arial"/>
        <family val="2"/>
      </rPr>
      <t xml:space="preserve"> Efektywny i skuteczny pobór podatków i opłat lokalnych</t>
    </r>
  </si>
  <si>
    <t xml:space="preserve">1.3.1.34</t>
  </si>
  <si>
    <r>
      <rPr>
        <sz val="8"/>
        <rFont val="Arial"/>
        <family val="2"/>
      </rPr>
      <t xml:space="preserve">Realizacja działań w obszarze łowiectwa, leśnictwa i rolnictwa
</t>
    </r>
    <r>
      <rPr>
        <i val="true"/>
        <sz val="8"/>
        <rFont val="Arial"/>
        <family val="2"/>
      </rPr>
      <t xml:space="preserve">- Redukcja populacji dzikich zwierząt na terenach nie objętych obwodami łowieckimi, likwidacja zagrożeń dla ludzi, mienia i środowiska </t>
    </r>
  </si>
  <si>
    <t xml:space="preserve">1.3.1.35</t>
  </si>
  <si>
    <r>
      <rPr>
        <sz val="8"/>
        <rFont val="Arial"/>
        <family val="2"/>
      </rPr>
      <t xml:space="preserve">Realizacja projektów kulturalnych o najwyższej randze i znaczeniu dla Miasta
- </t>
    </r>
    <r>
      <rPr>
        <i val="true"/>
        <sz val="8"/>
        <rFont val="Arial"/>
        <family val="2"/>
      </rPr>
      <t xml:space="preserve">Utrzymanie co najmniej na poziomie roku poprzedniego wydarzeń kulturalnych o randze ogólnopolskiej i międzynarodowej realizowanych we Wrocławiu</t>
    </r>
    <r>
      <rPr>
        <sz val="8"/>
        <rFont val="Arial"/>
        <family val="2"/>
      </rPr>
      <t xml:space="preserve"> </t>
    </r>
  </si>
  <si>
    <t xml:space="preserve">1.3.1.36</t>
  </si>
  <si>
    <r>
      <rPr>
        <sz val="8"/>
        <rFont val="Arial"/>
        <family val="2"/>
      </rPr>
      <t xml:space="preserve">Realizacja projektu Centrum Wiedzy Academia Europaea we Wrocławiu
- </t>
    </r>
    <r>
      <rPr>
        <i val="true"/>
        <sz val="8"/>
        <rFont val="Arial"/>
        <family val="2"/>
      </rPr>
      <t xml:space="preserve">Promocja Wrocławia poprzez budowanie pozycji Wrocławia jako silnego ośrodka akademickiego na arenie europejskiej i międzynarodowej oraz budowanie i wzmacnianie relacji wrocławskich i międzynarodowych środowisk akademickich</t>
    </r>
  </si>
  <si>
    <t xml:space="preserve">1.3.1.37</t>
  </si>
  <si>
    <r>
      <rPr>
        <sz val="8"/>
        <rFont val="Arial"/>
        <family val="2"/>
      </rPr>
      <t xml:space="preserve">Realizacja projektu Letnia Akademia Filmowa
</t>
    </r>
    <r>
      <rPr>
        <i val="true"/>
        <sz val="8"/>
        <rFont val="Arial"/>
        <family val="2"/>
      </rPr>
      <t xml:space="preserve">- Upowszechnianie kultury filmowej wśród młodych twórców</t>
    </r>
  </si>
  <si>
    <t xml:space="preserve">1.3.1.38</t>
  </si>
  <si>
    <r>
      <rPr>
        <sz val="8"/>
        <rFont val="Arial"/>
        <family val="2"/>
      </rPr>
      <t xml:space="preserve">Realizacja projektu międzynarodowego SEMANTIS w placówkach oświatowych
</t>
    </r>
    <r>
      <rPr>
        <i val="true"/>
        <sz val="8"/>
        <rFont val="Arial"/>
        <family val="2"/>
      </rPr>
      <t xml:space="preserve">- Promocja języka francuskiego i różnorodności kulturowej</t>
    </r>
  </si>
  <si>
    <t xml:space="preserve">1.3.1.39</t>
  </si>
  <si>
    <r>
      <rPr>
        <sz val="8"/>
        <rFont val="Arial"/>
        <family val="2"/>
      </rPr>
      <t xml:space="preserve">Realizacja zadań związanych z zapewnieniem bezpieczeństwa w Mieście 
</t>
    </r>
    <r>
      <rPr>
        <i val="true"/>
        <sz val="8"/>
        <rFont val="Arial"/>
        <family val="2"/>
      </rPr>
      <t xml:space="preserve">- Podnoszenie poziomu bezpieczeństwa publicznego i ekologicznego</t>
    </r>
  </si>
  <si>
    <t xml:space="preserve">1.3.1.40</t>
  </si>
  <si>
    <r>
      <rPr>
        <sz val="8"/>
        <rFont val="Arial"/>
        <family val="2"/>
      </rPr>
      <t xml:space="preserve">Rewitalizacja dawnych traktów handlowych
-</t>
    </r>
    <r>
      <rPr>
        <i val="true"/>
        <sz val="8"/>
        <rFont val="Arial"/>
        <family val="2"/>
      </rPr>
      <t xml:space="preserve"> Rozwój i wsparcie przedsiębiorczości na Nadodrzu</t>
    </r>
  </si>
  <si>
    <t xml:space="preserve">1.3.1.41</t>
  </si>
  <si>
    <r>
      <rPr>
        <sz val="8"/>
        <rFont val="Arial"/>
        <family val="2"/>
      </rPr>
      <t xml:space="preserve">Sprzedaż lokali mieszkalnych i użytkowych
-</t>
    </r>
    <r>
      <rPr>
        <i val="true"/>
        <sz val="8"/>
        <rFont val="Arial"/>
        <family val="2"/>
      </rPr>
      <t xml:space="preserve"> Prywatyzacja komunalnego zasobu mieszkaniowego i użytkowego oraz realizacja dochodów ze sprzedaży składników majątkowych</t>
    </r>
  </si>
  <si>
    <t xml:space="preserve">1.3.1.42</t>
  </si>
  <si>
    <r>
      <rPr>
        <sz val="8"/>
        <rFont val="Arial"/>
        <family val="2"/>
      </rPr>
      <t xml:space="preserve">Sprzedaż nieruchomości gruntowych
-</t>
    </r>
    <r>
      <rPr>
        <i val="true"/>
        <sz val="8"/>
        <rFont val="Arial"/>
        <family val="2"/>
      </rPr>
      <t xml:space="preserve"> Realizacja budżetu w zakresie dochodów ze sprzedaży składników majątkowych</t>
    </r>
  </si>
  <si>
    <t xml:space="preserve">1.3.1.43</t>
  </si>
  <si>
    <r>
      <rPr>
        <sz val="8"/>
        <rFont val="Arial"/>
        <family val="2"/>
      </rPr>
      <t xml:space="preserve">Świadczenie usług opiekuńczych w miejscu zamieszkania klienta
-</t>
    </r>
    <r>
      <rPr>
        <i val="true"/>
        <sz val="8"/>
        <rFont val="Arial"/>
        <family val="2"/>
      </rPr>
      <t xml:space="preserve"> Podniesienie jakosci usług</t>
    </r>
  </si>
  <si>
    <t xml:space="preserve">WZD/B/11/W</t>
  </si>
  <si>
    <t xml:space="preserve">1.3.1.44</t>
  </si>
  <si>
    <r>
      <rPr>
        <sz val="8"/>
        <rFont val="Arial"/>
        <family val="2"/>
      </rPr>
      <t xml:space="preserve">The World Games 2017
</t>
    </r>
    <r>
      <rPr>
        <i val="true"/>
        <sz val="8"/>
        <rFont val="Arial"/>
        <family val="2"/>
      </rPr>
      <t xml:space="preserve">- Organizacja Igrzysk Dyscyplin Nieolimpijskich </t>
    </r>
  </si>
  <si>
    <t xml:space="preserve">1.3.1.45</t>
  </si>
  <si>
    <r>
      <rPr>
        <sz val="8"/>
        <rFont val="Arial"/>
        <family val="2"/>
      </rPr>
      <t xml:space="preserve">Ubezpieczenie mienia jednostek gminnych
-</t>
    </r>
    <r>
      <rPr>
        <i val="true"/>
        <sz val="8"/>
        <rFont val="Arial"/>
        <family val="2"/>
      </rPr>
      <t xml:space="preserve"> Optymalizacja kosztów związanych z ubezpieczeniem majątku i odpowiedzialności cywilnej miejskich jednostek Wrocławia</t>
    </r>
  </si>
  <si>
    <t xml:space="preserve">1.3.1.46</t>
  </si>
  <si>
    <r>
      <rPr>
        <sz val="8"/>
        <rFont val="Arial"/>
        <family val="2"/>
      </rPr>
      <t xml:space="preserve">Utrzymanie czystości i estetyki na terenie Miasta 
</t>
    </r>
    <r>
      <rPr>
        <i val="true"/>
        <sz val="8"/>
        <rFont val="Arial"/>
        <family val="2"/>
      </rPr>
      <t xml:space="preserve">- Zapewnienie opieki zwierzętom bezdomnym na terenie Miasta</t>
    </r>
  </si>
  <si>
    <t xml:space="preserve">WIM </t>
  </si>
  <si>
    <t xml:space="preserve">1.3.1.47</t>
  </si>
  <si>
    <r>
      <rPr>
        <sz val="8"/>
        <rFont val="Arial"/>
        <family val="2"/>
      </rPr>
      <t xml:space="preserve">Utrzymanie i doskonalenie Zintegrowanego Systemu Zarządzania
</t>
    </r>
    <r>
      <rPr>
        <i val="true"/>
        <sz val="8"/>
        <rFont val="Arial"/>
        <family val="2"/>
      </rPr>
      <t xml:space="preserve">- Podnoszenie poziomu oferowanych usług oraz funkcjonowania Urzędu Miejskiego Wrocławia poprzez rozwój i wdrażanie nowych systemów zarządzania</t>
    </r>
  </si>
  <si>
    <t xml:space="preserve">WOK
(JUO-15)</t>
  </si>
  <si>
    <t xml:space="preserve">1.3.1.48</t>
  </si>
  <si>
    <r>
      <rPr>
        <sz val="8"/>
        <rFont val="Arial"/>
        <family val="2"/>
      </rPr>
      <t xml:space="preserve">Utrzymanie i konserwacja zieleni miejskiej i nasadzeń
</t>
    </r>
    <r>
      <rPr>
        <i val="true"/>
        <sz val="8"/>
        <rFont val="Arial"/>
        <family val="2"/>
      </rPr>
      <t xml:space="preserve">- Zapewnienie utrzymania i rewitalizacji terenów zieleni miejskiej</t>
    </r>
  </si>
  <si>
    <t xml:space="preserve">ZZM</t>
  </si>
  <si>
    <t xml:space="preserve">1.3.1.49</t>
  </si>
  <si>
    <r>
      <rPr>
        <sz val="8"/>
        <rFont val="Arial"/>
        <family val="2"/>
      </rPr>
      <t xml:space="preserve">Utrzymanie Zintegrowanego Systemu Zarządzania Wrocławską Oświatą
- </t>
    </r>
    <r>
      <rPr>
        <i val="true"/>
        <sz val="8"/>
        <rFont val="Arial"/>
        <family val="2"/>
      </rPr>
      <t xml:space="preserve">Zapewnienie bezawaryjnego funkcjonowania Systemu</t>
    </r>
  </si>
  <si>
    <t xml:space="preserve">1.3.1.50</t>
  </si>
  <si>
    <r>
      <rPr>
        <sz val="8"/>
        <rFont val="Arial"/>
        <family val="2"/>
      </rPr>
      <t xml:space="preserve">Wdrażanie nowoczesnych i konkurencyjnych wzorniczo produktów i usług 
</t>
    </r>
    <r>
      <rPr>
        <i val="true"/>
        <sz val="8"/>
        <rFont val="Arial"/>
        <family val="2"/>
      </rPr>
      <t xml:space="preserve">- Rozwój współpracy przedsiębiorców i projektantów w zakresie nowoczesnego wzornictwa przemysłowego</t>
    </r>
  </si>
  <si>
    <t xml:space="preserve">BRG </t>
  </si>
  <si>
    <t xml:space="preserve">1.3.1.51</t>
  </si>
  <si>
    <r>
      <rPr>
        <sz val="8"/>
        <rFont val="Arial"/>
        <family val="2"/>
      </rPr>
      <t xml:space="preserve">Wsparcie finansowe dla organizacji pozarządowych realizujących zadania z zakresu kultury
- </t>
    </r>
    <r>
      <rPr>
        <i val="true"/>
        <sz val="8"/>
        <rFont val="Arial"/>
        <family val="2"/>
      </rPr>
      <t xml:space="preserve">Udział organizacji pozarządowych w tworzeniu oferty kulturalnej, poprzez realizację zgłoszonych projektów kulturalnych</t>
    </r>
  </si>
  <si>
    <t xml:space="preserve">WKL/B/02/W</t>
  </si>
  <si>
    <t xml:space="preserve">1.3.1.52</t>
  </si>
  <si>
    <r>
      <rPr>
        <sz val="8"/>
        <rFont val="Arial"/>
        <family val="2"/>
      </rPr>
      <t xml:space="preserve">Wsparcie i promocja turystyki i rekreacji
</t>
    </r>
    <r>
      <rPr>
        <i val="true"/>
        <sz val="8"/>
        <rFont val="Arial"/>
        <family val="2"/>
      </rPr>
      <t xml:space="preserve">- Organizacja i prowadzenie punktów informacji turystycznej we Wrocławiu </t>
    </r>
  </si>
  <si>
    <t xml:space="preserve">1.3.1.53</t>
  </si>
  <si>
    <r>
      <rPr>
        <sz val="8"/>
        <rFont val="Arial"/>
        <family val="2"/>
      </rPr>
      <t xml:space="preserve">Wspieranie działalności organizacji pozarządowych w realizacji zadań publicznych
</t>
    </r>
    <r>
      <rPr>
        <i val="true"/>
        <sz val="8"/>
        <rFont val="Arial"/>
        <family val="2"/>
      </rPr>
      <t xml:space="preserve">- Intensyfikacja szkoleń i konferencji podnoszących kwalifikacje osób pracujących w organizacjach pozarządowych</t>
    </r>
  </si>
  <si>
    <t xml:space="preserve">1.3.1.54</t>
  </si>
  <si>
    <r>
      <rPr>
        <sz val="8"/>
        <rFont val="Arial"/>
        <family val="2"/>
      </rPr>
      <t xml:space="preserve">Wspieranie współpracy uczelni wyższych z sektorem gospodarczym w zakresie rozwoju i aktywizacji rynku pracy
</t>
    </r>
    <r>
      <rPr>
        <i val="true"/>
        <sz val="8"/>
        <rFont val="Arial"/>
        <family val="2"/>
      </rPr>
      <t xml:space="preserve">- Inicjowanie, budowanie i koordynowanie partnerstwa pomiędzy szkolnictwem wyższym, a sektorem aktywności gospodarczej, ukierunkowanego w szczególności na rozwój i aktywizację lokalnego rynku pracy</t>
    </r>
  </si>
  <si>
    <t xml:space="preserve">BWU/B/01/W</t>
  </si>
  <si>
    <t xml:space="preserve">1.3.1.55</t>
  </si>
  <si>
    <r>
      <rPr>
        <sz val="8"/>
        <rFont val="Arial"/>
        <family val="2"/>
      </rPr>
      <t xml:space="preserve">Współpraca z klientem wewnętrznym i zewnętrznym w tym instytucjami finansowymi, m.in. nadanie krajowej i międzynarodowej oceny ratingowej Miastu Wrocław 
</t>
    </r>
    <r>
      <rPr>
        <i val="true"/>
        <sz val="8"/>
        <rFont val="Arial"/>
        <family val="2"/>
      </rPr>
      <t xml:space="preserve">- Terminowe i zgodne z oczekiwaniem instytucji wewnętrznych i zewnętrznych dostarczanie raportów, prognoz, informacji oraz analiz, w tym potwierdzenie wiarygodności kredytowej Miasta</t>
    </r>
  </si>
  <si>
    <t xml:space="preserve">1.3.1.56</t>
  </si>
  <si>
    <r>
      <rPr>
        <sz val="8"/>
        <rFont val="Arial"/>
        <family val="2"/>
      </rPr>
      <t xml:space="preserve">Współpraca z organizacjami pozarządowymi w zakresie realizacji programów społecznych
-</t>
    </r>
    <r>
      <rPr>
        <i val="true"/>
        <sz val="8"/>
        <rFont val="Arial"/>
        <family val="2"/>
      </rPr>
      <t xml:space="preserve"> Współpraca z organizacjami pozarządowymi w zakresie realizacji programów społecznych skierowanych do mieszkańców Wrocławia</t>
    </r>
  </si>
  <si>
    <t xml:space="preserve">1.3.1.57</t>
  </si>
  <si>
    <r>
      <rPr>
        <sz val="8"/>
        <rFont val="Arial"/>
        <family val="2"/>
      </rPr>
      <t xml:space="preserve">Zarządzanie zasobem Gminy Wrocław w rejonie Miasta C D E J K L M i N
</t>
    </r>
    <r>
      <rPr>
        <i val="true"/>
        <sz val="8"/>
        <rFont val="Arial"/>
        <family val="2"/>
      </rPr>
      <t xml:space="preserve">- Utrzymanie zasobu komunalnego w należytym stanie technicznym </t>
    </r>
  </si>
  <si>
    <t xml:space="preserve">DNR/B/01/W</t>
  </si>
  <si>
    <t xml:space="preserve">DNR</t>
  </si>
  <si>
    <t xml:space="preserve">1.3.2.</t>
  </si>
  <si>
    <t xml:space="preserve">1.3.2.1</t>
  </si>
  <si>
    <r>
      <rPr>
        <sz val="8"/>
        <rFont val="Arial"/>
        <family val="2"/>
      </rPr>
      <t xml:space="preserve">Budowa bazy lokalowej i techniczno - obsługowej dla Policji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2</t>
  </si>
  <si>
    <r>
      <rPr>
        <sz val="8"/>
        <rFont val="Arial"/>
        <family val="2"/>
      </rPr>
      <t xml:space="preserve">Budowa boisk piłkarskich o sztucznych nawierzchniach 
- </t>
    </r>
    <r>
      <rPr>
        <i val="true"/>
        <sz val="8"/>
        <rFont val="Arial"/>
        <family val="2"/>
      </rPr>
      <t xml:space="preserve">Rozwój sportu i rekreacji</t>
    </r>
  </si>
  <si>
    <t xml:space="preserve">WPI/170</t>
  </si>
  <si>
    <t xml:space="preserve">1.3.2.3</t>
  </si>
  <si>
    <r>
      <rPr>
        <sz val="8"/>
        <rFont val="Arial"/>
        <family val="2"/>
      </rPr>
      <t xml:space="preserve">Budowa i kompleksowa przebudowa gimnazjów 
</t>
    </r>
    <r>
      <rPr>
        <i val="true"/>
        <sz val="8"/>
        <rFont val="Arial"/>
        <family val="2"/>
        <charset val="238"/>
      </rPr>
      <t xml:space="preserve">- Zapewnienie dobrego stanu technicznego szkół </t>
    </r>
  </si>
  <si>
    <t xml:space="preserve">1.3.2.4</t>
  </si>
  <si>
    <r>
      <rPr>
        <sz val="8"/>
        <rFont val="Arial"/>
        <family val="2"/>
      </rPr>
      <t xml:space="preserve">Budowa i kompleksowa przebudowa przedszkoli 
</t>
    </r>
    <r>
      <rPr>
        <i val="true"/>
        <sz val="8"/>
        <rFont val="Arial"/>
        <family val="2"/>
        <charset val="238"/>
      </rPr>
      <t xml:space="preserve">- Zapewnienie dobrego stanu technicznego przedszkoli</t>
    </r>
  </si>
  <si>
    <t xml:space="preserve">WPI/104</t>
  </si>
  <si>
    <t xml:space="preserve">PR nr 35</t>
  </si>
  <si>
    <t xml:space="preserve">PR nr 71</t>
  </si>
  <si>
    <t xml:space="preserve">PR nr 51</t>
  </si>
  <si>
    <t xml:space="preserve">1.3.2.5</t>
  </si>
  <si>
    <r>
      <rPr>
        <sz val="8"/>
        <rFont val="Arial"/>
        <family val="2"/>
      </rPr>
      <t xml:space="preserve">Budowa i kompleksowa przebudowa szkół podstawowych 
- </t>
    </r>
    <r>
      <rPr>
        <i val="true"/>
        <sz val="8"/>
        <rFont val="Arial"/>
        <family val="2"/>
      </rPr>
      <t xml:space="preserve">Zapewnienie dobrego stanu technicznego szkół </t>
    </r>
  </si>
  <si>
    <t xml:space="preserve">WPI/101</t>
  </si>
  <si>
    <t xml:space="preserve">ZSP nr 3</t>
  </si>
  <si>
    <t xml:space="preserve">SP nr 47</t>
  </si>
  <si>
    <t xml:space="preserve">SP nr 98</t>
  </si>
  <si>
    <t xml:space="preserve">1.3.2.6</t>
  </si>
  <si>
    <r>
      <rPr>
        <sz val="8"/>
        <rFont val="Arial"/>
        <family val="2"/>
      </rPr>
      <t xml:space="preserve">Budowa i kompleksowa przebudowa szkół ponadgimnazjalnych 
- </t>
    </r>
    <r>
      <rPr>
        <i val="true"/>
        <sz val="8"/>
        <rFont val="Arial"/>
        <family val="2"/>
      </rPr>
      <t xml:space="preserve">Zapewnienie dobrego stanu technicznego szkół</t>
    </r>
  </si>
  <si>
    <t xml:space="preserve">1.3.2.7</t>
  </si>
  <si>
    <r>
      <rPr>
        <sz val="8"/>
        <rFont val="Arial"/>
        <family val="2"/>
      </rPr>
      <t xml:space="preserve">Budowa i przebudowa infrastruktury sportowej w obiektach oświatowych 
- </t>
    </r>
    <r>
      <rPr>
        <i val="true"/>
        <sz val="8"/>
        <rFont val="Arial"/>
        <family val="2"/>
      </rPr>
      <t xml:space="preserve">Uzupełnienie obiektów sportowych w szkołach</t>
    </r>
  </si>
  <si>
    <t xml:space="preserve">1.3.2.8</t>
  </si>
  <si>
    <r>
      <rPr>
        <sz val="8"/>
        <rFont val="Arial"/>
        <family val="2"/>
      </rPr>
      <t xml:space="preserve">Budowa i przebudowa oświetlenia ulic oraz miejsc niebezpiecznych 
- </t>
    </r>
    <r>
      <rPr>
        <i val="true"/>
        <sz val="8"/>
        <rFont val="Arial"/>
        <family val="2"/>
      </rPr>
      <t xml:space="preserve">Poprawa stanu oświetlenia ulic</t>
    </r>
  </si>
  <si>
    <t xml:space="preserve">1.3.2.9</t>
  </si>
  <si>
    <r>
      <rPr>
        <sz val="8"/>
        <rFont val="Arial"/>
        <family val="2"/>
      </rPr>
      <t xml:space="preserve">Budowa infrastruktury technicznej, dróg oraz miejskich obiektów użyteczności publicznej na osiedlu "Nowe Żerniki" 
</t>
    </r>
    <r>
      <rPr>
        <i val="true"/>
        <sz val="8"/>
        <rFont val="Arial"/>
        <family val="2"/>
        <charset val="238"/>
      </rPr>
      <t xml:space="preserve">- Poprawa wizerunku przestrzennego miasta</t>
    </r>
  </si>
  <si>
    <t xml:space="preserve">WPI/257</t>
  </si>
  <si>
    <t xml:space="preserve">1.3.2.10</t>
  </si>
  <si>
    <r>
      <rPr>
        <sz val="8"/>
        <rFont val="Arial"/>
        <family val="2"/>
      </rPr>
      <t xml:space="preserve">Budowa Muzeum Współczesnego Wrocławia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11</t>
  </si>
  <si>
    <r>
      <rPr>
        <sz val="8"/>
        <rFont val="Arial"/>
        <family val="2"/>
      </rPr>
      <t xml:space="preserve">Budowa nowego cmentarza przy ul. Awicenny - I etap 
- </t>
    </r>
    <r>
      <rPr>
        <i val="true"/>
        <sz val="8"/>
        <rFont val="Arial"/>
        <family val="2"/>
      </rPr>
      <t xml:space="preserve">Zwiększenie terenów pod pochówki oraz poprawa warunków pochówków</t>
    </r>
  </si>
  <si>
    <t xml:space="preserve">1.3.2.12</t>
  </si>
  <si>
    <r>
      <rPr>
        <sz val="8"/>
        <rFont val="Arial"/>
        <family val="2"/>
      </rPr>
      <t xml:space="preserve">Budowa nowych sygnalizacji świetlnych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13</t>
  </si>
  <si>
    <r>
      <rPr>
        <sz val="8"/>
        <rFont val="Arial"/>
        <family val="2"/>
      </rPr>
      <t xml:space="preserve">Budowa obwodnicy osiedla Leśnica od ul. Średzkiej do ul. Granicznej we Wrocławiu 
-</t>
    </r>
    <r>
      <rPr>
        <i val="true"/>
        <sz val="8"/>
        <rFont val="Arial"/>
        <family val="2"/>
      </rPr>
      <t xml:space="preserve"> Polepszenie powiązań komunikacyjnych w mieście</t>
    </r>
  </si>
  <si>
    <t xml:space="preserve">1.3.2.14</t>
  </si>
  <si>
    <r>
      <rPr>
        <sz val="8"/>
        <rFont val="Arial"/>
        <family val="2"/>
      </rPr>
      <t xml:space="preserve">Budowa parkingu podziemnego pod Placem Nowy Targ wraz z nawierzchnią placu 
- </t>
    </r>
    <r>
      <rPr>
        <i val="true"/>
        <sz val="8"/>
        <rFont val="Arial"/>
        <family val="2"/>
      </rPr>
      <t xml:space="preserve">Zwiększenie ilości miejsc parkingowych</t>
    </r>
  </si>
  <si>
    <t xml:space="preserve">WAB</t>
  </si>
  <si>
    <t xml:space="preserve">1.3.2.15</t>
  </si>
  <si>
    <r>
      <rPr>
        <sz val="8"/>
        <rFont val="Arial"/>
        <family val="2"/>
      </rPr>
      <t xml:space="preserve">Budowa pasażu handlowego wraz z zagospodarowaniem terenu przyległego do ul. Krzywoustego - II etap 
- </t>
    </r>
    <r>
      <rPr>
        <i val="true"/>
        <sz val="8"/>
        <rFont val="Arial"/>
        <family val="2"/>
      </rPr>
      <t xml:space="preserve">Koncentracja działalności gospodarczej w wybranych strefach</t>
    </r>
  </si>
  <si>
    <t xml:space="preserve">1.3.2.16</t>
  </si>
  <si>
    <r>
      <rPr>
        <sz val="8"/>
        <rFont val="Arial"/>
        <family val="2"/>
      </rPr>
      <t xml:space="preserve">Budowa pawilonu wystawienniczego pn. "Get Kolosalny"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WPI/253</t>
  </si>
  <si>
    <t xml:space="preserve">1.3.2.17</t>
  </si>
  <si>
    <r>
      <rPr>
        <sz val="8"/>
        <rFont val="Arial"/>
        <family val="2"/>
      </rPr>
      <t xml:space="preserve">Budowa ul. Racławicki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18</t>
  </si>
  <si>
    <r>
      <rPr>
        <sz val="8"/>
        <rFont val="Arial"/>
        <family val="2"/>
      </rPr>
      <t xml:space="preserve">Budowa wału przeciwpowodziowego na Osiedlu Kozanów od Mostu Maślickiego, wzdłuż ulic: Nadrzecznej, Gwareckiej i Ignuta do siedziby Policji przy ul. Połbina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19</t>
  </si>
  <si>
    <r>
      <rPr>
        <sz val="8"/>
        <rFont val="Arial"/>
        <family val="2"/>
      </rPr>
      <t xml:space="preserve">Budowa zintegrowanego węzła przesiadkowego w rejonie Stadionu Euro 2012 - część kolejowa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20</t>
  </si>
  <si>
    <r>
      <rPr>
        <sz val="8"/>
        <rFont val="Arial"/>
        <family val="2"/>
      </rPr>
      <t xml:space="preserve">e-administracja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21</t>
  </si>
  <si>
    <r>
      <rPr>
        <sz val="8"/>
        <rFont val="Arial"/>
        <family val="2"/>
      </rPr>
      <t xml:space="preserve">Komputeryzacja Ośrodków Pomocy Społecznej 
- </t>
    </r>
    <r>
      <rPr>
        <i val="true"/>
        <sz val="8"/>
        <rFont val="Arial"/>
        <family val="2"/>
      </rPr>
      <t xml:space="preserve">Zapewnienie świadczeń w ramach opieki społecznej</t>
    </r>
  </si>
  <si>
    <t xml:space="preserve">1.3.2.22</t>
  </si>
  <si>
    <r>
      <rPr>
        <sz val="8"/>
        <rFont val="Arial"/>
        <family val="2"/>
      </rPr>
      <t xml:space="preserve">Modernizacja wystaw stałych w muzeach Wrocławia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23</t>
  </si>
  <si>
    <r>
      <rPr>
        <sz val="8"/>
        <rFont val="Arial"/>
        <family val="2"/>
      </rPr>
      <t xml:space="preserve">Monitoring prewencyjny Wrocławia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24</t>
  </si>
  <si>
    <r>
      <rPr>
        <sz val="8"/>
        <rFont val="Arial"/>
        <family val="2"/>
      </rPr>
      <t xml:space="preserve">Odtworzenie elewacji budynku Urzędu Miejskiego Wrocławia przy ul. Świdnickiej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WOU</t>
  </si>
  <si>
    <t xml:space="preserve">1.3.2.25</t>
  </si>
  <si>
    <r>
      <rPr>
        <sz val="8"/>
        <rFont val="Arial"/>
        <family val="2"/>
      </rPr>
      <t xml:space="preserve">Piłkarskie Centra Treningowe 
- </t>
    </r>
    <r>
      <rPr>
        <i val="true"/>
        <sz val="8"/>
        <rFont val="Arial"/>
        <family val="2"/>
      </rPr>
      <t xml:space="preserve">Rozwój sportu i rekreacji</t>
    </r>
  </si>
  <si>
    <t xml:space="preserve">WCSHR</t>
  </si>
  <si>
    <t xml:space="preserve">1.3.2.26</t>
  </si>
  <si>
    <r>
      <rPr>
        <sz val="8"/>
        <rFont val="Arial"/>
        <family val="2"/>
      </rPr>
      <t xml:space="preserve">Poprawa funkcjonalności komunikacyjnej w rejonie centrum 
- </t>
    </r>
    <r>
      <rPr>
        <i val="true"/>
        <sz val="8"/>
        <rFont val="Arial"/>
        <family val="2"/>
      </rPr>
      <t xml:space="preserve">Poprawa komunikacji w mieście</t>
    </r>
  </si>
  <si>
    <t xml:space="preserve">1.3.2.27</t>
  </si>
  <si>
    <r>
      <rPr>
        <sz val="8"/>
        <rFont val="Arial"/>
        <family val="2"/>
      </rPr>
      <t xml:space="preserve">Prace przygotowawcze i zadania towarzyszące inwestycjom drogowym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WPI/006</t>
  </si>
  <si>
    <t xml:space="preserve">1.3.2.28</t>
  </si>
  <si>
    <r>
      <rPr>
        <sz val="8"/>
        <rFont val="Arial"/>
        <family val="2"/>
      </rPr>
      <t xml:space="preserve">Prace przygotowawcze i zadania towarzyszące inwestycjom infrastrukturalnym 
- </t>
    </r>
    <r>
      <rPr>
        <i val="true"/>
        <sz val="8"/>
        <rFont val="Arial"/>
        <family val="2"/>
      </rPr>
      <t xml:space="preserve">Przygotowanie inwestycji</t>
    </r>
  </si>
  <si>
    <t xml:space="preserve">WPI/258</t>
  </si>
  <si>
    <t xml:space="preserve">1.3.2.29</t>
  </si>
  <si>
    <r>
      <rPr>
        <sz val="8"/>
        <rFont val="Arial"/>
        <family val="2"/>
      </rPr>
      <t xml:space="preserve">Program budowy i przebudowy żłobków 
- </t>
    </r>
    <r>
      <rPr>
        <i val="true"/>
        <sz val="8"/>
        <rFont val="Arial"/>
        <family val="2"/>
      </rPr>
      <t xml:space="preserve">Poprawa stanu technicznego żłobków</t>
    </r>
  </si>
  <si>
    <t xml:space="preserve">WZŻ</t>
  </si>
  <si>
    <t xml:space="preserve">1.3.2.30</t>
  </si>
  <si>
    <r>
      <rPr>
        <sz val="8"/>
        <rFont val="Arial"/>
        <family val="2"/>
      </rPr>
      <t xml:space="preserve">Program inicjatyw lokalnych 
- </t>
    </r>
    <r>
      <rPr>
        <i val="true"/>
        <sz val="8"/>
        <rFont val="Arial"/>
        <family val="2"/>
      </rPr>
      <t xml:space="preserve">Polepszenie powiązań komunikacyjnych w mieście i zmniejszenie uciążliwości środowiskowych</t>
    </r>
  </si>
  <si>
    <t xml:space="preserve">1.3.2.31</t>
  </si>
  <si>
    <r>
      <rPr>
        <sz val="8"/>
        <rFont val="Arial"/>
        <family val="2"/>
      </rPr>
      <t xml:space="preserve">Program modernizacji cmentarzy komunalnych 
- </t>
    </r>
    <r>
      <rPr>
        <i val="true"/>
        <sz val="8"/>
        <rFont val="Arial"/>
        <family val="2"/>
      </rPr>
      <t xml:space="preserve">Zwiększenie terenów pod pochówki oraz poprawa warunków pochówków</t>
    </r>
  </si>
  <si>
    <t xml:space="preserve">WPI/080</t>
  </si>
  <si>
    <t xml:space="preserve">ZCK</t>
  </si>
  <si>
    <t xml:space="preserve">1.3.2.32</t>
  </si>
  <si>
    <r>
      <rPr>
        <sz val="8"/>
        <rFont val="Arial"/>
        <family val="2"/>
      </rPr>
      <t xml:space="preserve">Program modernizacji systemu odwodnienia miasta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33</t>
  </si>
  <si>
    <r>
      <rPr>
        <sz val="8"/>
        <rFont val="Arial"/>
        <family val="2"/>
      </rPr>
      <t xml:space="preserve">Program Modernizacji Wrocławskiego Centrum Sportu, Hippiki i Rekreacji 
- </t>
    </r>
    <r>
      <rPr>
        <i val="true"/>
        <sz val="8"/>
        <rFont val="Arial"/>
        <family val="2"/>
      </rPr>
      <t xml:space="preserve">Zwiększenie atrakcyjności Wrocławskiego Centrum Sportu, Hippiki i Rekreacji</t>
    </r>
  </si>
  <si>
    <t xml:space="preserve">1.3.2.34</t>
  </si>
  <si>
    <r>
      <rPr>
        <sz val="8"/>
        <rFont val="Arial"/>
        <family val="2"/>
      </rPr>
      <t xml:space="preserve">Program poprawy jakości wody we Wrocławiu /FS/ 
-</t>
    </r>
    <r>
      <rPr>
        <i val="true"/>
        <sz val="8"/>
        <rFont val="Arial"/>
        <family val="2"/>
      </rPr>
      <t xml:space="preserve"> Zmniejszenie uciążliwości środowiskowych</t>
    </r>
  </si>
  <si>
    <t xml:space="preserve">1.3.2.35</t>
  </si>
  <si>
    <r>
      <rPr>
        <sz val="8"/>
        <rFont val="Arial"/>
        <family val="2"/>
      </rPr>
      <t xml:space="preserve">Program poprawy stanu technicznego infrastruktury drogow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WPI/256</t>
  </si>
  <si>
    <t xml:space="preserve">1.3.2.36</t>
  </si>
  <si>
    <r>
      <rPr>
        <sz val="8"/>
        <rFont val="Arial"/>
        <family val="2"/>
      </rPr>
      <t xml:space="preserve">Program Przebudowy Centrów Usług Socjalnych we Wrocławiu 
- </t>
    </r>
    <r>
      <rPr>
        <i val="true"/>
        <sz val="8"/>
        <rFont val="Arial"/>
        <family val="2"/>
      </rPr>
      <t xml:space="preserve">Zapewnienie świadczeń w ramach opieki społecznej</t>
    </r>
  </si>
  <si>
    <t xml:space="preserve">1.3.2.37</t>
  </si>
  <si>
    <r>
      <rPr>
        <sz val="8"/>
        <rFont val="Arial"/>
        <family val="2"/>
      </rPr>
      <t xml:space="preserve">Program przebudowy gminnego zasobu mieszkaniowego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1.3.2.38</t>
  </si>
  <si>
    <r>
      <rPr>
        <sz val="8"/>
        <rFont val="Arial"/>
        <family val="2"/>
      </rPr>
      <t xml:space="preserve">Program przebudowy obiektów na potrzeby MOPS 
- </t>
    </r>
    <r>
      <rPr>
        <i val="true"/>
        <sz val="8"/>
        <rFont val="Arial"/>
        <family val="2"/>
      </rPr>
      <t xml:space="preserve">Zapewnienie świadczeń w zakresie profilaktyki i terapii uzależnień</t>
    </r>
  </si>
  <si>
    <t xml:space="preserve">WPI/261</t>
  </si>
  <si>
    <t xml:space="preserve">1.3.2.39</t>
  </si>
  <si>
    <r>
      <rPr>
        <sz val="8"/>
        <rFont val="Arial"/>
        <family val="2"/>
      </rPr>
      <t xml:space="preserve">Program rewitalizacji wrocławskich kamienic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WPI/247</t>
  </si>
  <si>
    <t xml:space="preserve">1.3.2.40</t>
  </si>
  <si>
    <r>
      <rPr>
        <sz val="8"/>
        <rFont val="Arial"/>
        <family val="2"/>
      </rPr>
      <t xml:space="preserve">Program rewitalizacji zieleni, nabrzeży i wysp odrzańskich 
- </t>
    </r>
    <r>
      <rPr>
        <i val="true"/>
        <sz val="8"/>
        <rFont val="Arial"/>
        <family val="2"/>
      </rPr>
      <t xml:space="preserve">Rozwój zasobów przyrodniczych oraz rewitalizacja centrum miasta</t>
    </r>
  </si>
  <si>
    <t xml:space="preserve">1.3.2.41</t>
  </si>
  <si>
    <r>
      <rPr>
        <sz val="8"/>
        <rFont val="Arial"/>
        <family val="2"/>
      </rPr>
      <t xml:space="preserve">Program rowerowy 
- </t>
    </r>
    <r>
      <rPr>
        <i val="true"/>
        <sz val="8"/>
        <rFont val="Arial"/>
        <family val="2"/>
      </rPr>
      <t xml:space="preserve">Promocja ekologicznych środków transportu</t>
    </r>
  </si>
  <si>
    <t xml:space="preserve">1.3.2.42</t>
  </si>
  <si>
    <r>
      <rPr>
        <sz val="8"/>
        <rFont val="Arial"/>
        <family val="2"/>
      </rPr>
      <t xml:space="preserve">Program rozwoju terenów pod aktywność gospodarczą 
- </t>
    </r>
    <r>
      <rPr>
        <i val="true"/>
        <sz val="8"/>
        <rFont val="Arial"/>
        <family val="2"/>
      </rPr>
      <t xml:space="preserve">Koncentracja działalności gospodarczej w wybranych strefach</t>
    </r>
  </si>
  <si>
    <t xml:space="preserve">1.3.2.43</t>
  </si>
  <si>
    <r>
      <rPr>
        <sz val="8"/>
        <rFont val="Arial"/>
        <family val="2"/>
      </rPr>
      <t xml:space="preserve">Program rozwoju terenów pod mieszkalnictwo 
- </t>
    </r>
    <r>
      <rPr>
        <i val="true"/>
        <sz val="8"/>
        <rFont val="Arial"/>
        <family val="2"/>
      </rPr>
      <t xml:space="preserve">Rozwój budownictwa mieszkaniowego</t>
    </r>
  </si>
  <si>
    <t xml:space="preserve">WPI/070</t>
  </si>
  <si>
    <t xml:space="preserve">1.3.2.44</t>
  </si>
  <si>
    <r>
      <rPr>
        <sz val="8"/>
        <rFont val="Arial"/>
        <family val="2"/>
      </rPr>
      <t xml:space="preserve">Program zagospodarowania wnętrz międzyblokowych i placów zabaw 
-</t>
    </r>
    <r>
      <rPr>
        <i val="true"/>
        <sz val="8"/>
        <rFont val="Arial"/>
        <family val="2"/>
      </rPr>
      <t xml:space="preserve"> Poprawa wizerunku przestrzennego miasta</t>
    </r>
  </si>
  <si>
    <t xml:space="preserve">1.3.2.45</t>
  </si>
  <si>
    <r>
      <rPr>
        <sz val="8"/>
        <rFont val="Arial"/>
        <family val="2"/>
      </rPr>
      <t xml:space="preserve">Przebudowa budynku przy ul. Sołtysowickiej 19a i 21 
-</t>
    </r>
    <r>
      <rPr>
        <i val="true"/>
        <sz val="8"/>
        <rFont val="Arial"/>
        <family val="2"/>
      </rPr>
      <t xml:space="preserve"> Usprawnienie funkcjonowania jednostek organizacyjnych miasta</t>
    </r>
  </si>
  <si>
    <t xml:space="preserve">1.3.2.46</t>
  </si>
  <si>
    <t xml:space="preserve">Przebudowa budynku przy ul. Wysokiej 6
- Usprawnienie funkcjionowania Straży Miejskiej </t>
  </si>
  <si>
    <t xml:space="preserve">1.3.2.47</t>
  </si>
  <si>
    <r>
      <rPr>
        <sz val="8"/>
        <rFont val="Arial"/>
        <family val="2"/>
      </rPr>
      <t xml:space="preserve">Przebudowa dawnego Baru Barbara na nową siedzibę Biura Festiwalowego Impart 2016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48</t>
  </si>
  <si>
    <r>
      <rPr>
        <sz val="8"/>
        <rFont val="Arial"/>
        <family val="2"/>
      </rPr>
      <t xml:space="preserve">Przebudowa i modernizacja Wrocławskiego Klubu Formaty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49</t>
  </si>
  <si>
    <r>
      <rPr>
        <sz val="8"/>
        <rFont val="Arial"/>
        <family val="2"/>
      </rPr>
      <t xml:space="preserve">Przebudowa pomieszczeń budynku przy ul. Wszystkich Świętych 2 we Wrocławiu na potrzeby poradni uzależnień 
- </t>
    </r>
    <r>
      <rPr>
        <i val="true"/>
        <sz val="8"/>
        <rFont val="Arial"/>
        <family val="2"/>
      </rPr>
      <t xml:space="preserve">Zapewnienie świadczeń w zakresie profilaktyki i terapii uzależnień</t>
    </r>
  </si>
  <si>
    <t xml:space="preserve">1.3.2.50</t>
  </si>
  <si>
    <r>
      <rPr>
        <sz val="8"/>
        <rFont val="Arial"/>
        <family val="2"/>
      </rPr>
      <t xml:space="preserve">Przebudowa pomieszczeń na potrzeby Centrum Neuropsychiatrii Neuromed 
-</t>
    </r>
    <r>
      <rPr>
        <i val="true"/>
        <sz val="8"/>
        <rFont val="Arial"/>
        <family val="2"/>
        <charset val="238"/>
      </rPr>
      <t xml:space="preserve"> Zapewnienie świadczeń w zakresie profilaktyki i terapii uzależnień</t>
    </r>
  </si>
  <si>
    <t xml:space="preserve">1.3.2.51</t>
  </si>
  <si>
    <r>
      <rPr>
        <sz val="8"/>
        <rFont val="Arial"/>
        <family val="2"/>
      </rPr>
      <t xml:space="preserve">Przebudowa pomieszczeń w budynku przy ul. Glinianej 20-22 z przeznaczeniem dla Powiatowego Urzędu Pracy 
- </t>
    </r>
    <r>
      <rPr>
        <i val="true"/>
        <sz val="8"/>
        <rFont val="Arial"/>
        <family val="2"/>
      </rPr>
      <t xml:space="preserve">Wspieranie rynku pracy</t>
    </r>
  </si>
  <si>
    <t xml:space="preserve">1.3.2.52</t>
  </si>
  <si>
    <r>
      <rPr>
        <sz val="8"/>
        <rFont val="Arial"/>
        <family val="2"/>
      </rPr>
      <t xml:space="preserve">Przebudowa pomieszczeń w obiekcie Urzędu Miejskiego Wrocławia przy al. M. Kromera 44 i Bogusławskiego 8,10 z przeznaczeniem na Centrum Obsługi Mieszkańca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53</t>
  </si>
  <si>
    <r>
      <rPr>
        <sz val="8"/>
        <rFont val="Arial"/>
        <family val="2"/>
      </rPr>
      <t xml:space="preserve">Przebudowa pomieszczeń warsztatowych na potrzeby kształcenia praktycznego w Zespole Szkół nr 2 przy ul. Borowskiej we Wrocławiu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54</t>
  </si>
  <si>
    <r>
      <rPr>
        <sz val="8"/>
        <rFont val="Arial"/>
        <family val="2"/>
      </rPr>
      <t xml:space="preserve">Przebudowa sali nr 215 w budynku Urzędu Miejskiego przy pl. Nowy Targ 1-8 we Wrocławiu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55</t>
  </si>
  <si>
    <r>
      <rPr>
        <sz val="8"/>
        <rFont val="Arial"/>
        <family val="2"/>
      </rPr>
      <t xml:space="preserve">Przebudowa strefy wejścia i parkingu w rejonie cmentarza Grabiszyńskiego 
- </t>
    </r>
    <r>
      <rPr>
        <i val="true"/>
        <sz val="8"/>
        <rFont val="Arial"/>
        <family val="2"/>
      </rPr>
      <t xml:space="preserve">Zwiększenie ilości miejsc parkingowych</t>
    </r>
  </si>
  <si>
    <t xml:space="preserve">1.3.2.56</t>
  </si>
  <si>
    <r>
      <rPr>
        <sz val="8"/>
        <rFont val="Arial"/>
        <family val="2"/>
      </rPr>
      <t xml:space="preserve">Przebudowa ul. Buforowej w ciągu drogi wojewódzkiej nr 395 we Wrocławiu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WPI/039</t>
  </si>
  <si>
    <t xml:space="preserve">1.3.2.57</t>
  </si>
  <si>
    <r>
      <rPr>
        <sz val="8"/>
        <rFont val="Arial"/>
        <family val="2"/>
      </rPr>
      <t xml:space="preserve">Przebudowa ul. Kosmonautów w ciągu drogi krajowej nr 94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8</t>
  </si>
  <si>
    <r>
      <rPr>
        <sz val="8"/>
        <rFont val="Arial"/>
        <family val="2"/>
      </rPr>
      <t xml:space="preserve">Przebudowa ul. Lotniczej w ciągu drogi krajowej nr 94 we Wrocławiu - etap I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9</t>
  </si>
  <si>
    <r>
      <rPr>
        <sz val="8"/>
        <rFont val="Arial"/>
        <family val="2"/>
      </rPr>
      <t xml:space="preserve">Przebudowa ul. Mościckiego od ul. Topolowej do ul. Ziemniaczan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0</t>
  </si>
  <si>
    <r>
      <rPr>
        <sz val="8"/>
        <rFont val="Arial"/>
        <family val="2"/>
      </rPr>
      <t xml:space="preserve">Przebudowa ul. Nowowiejskiej od ul. Piastowskiej do ul. Prusa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61</t>
  </si>
  <si>
    <r>
      <rPr>
        <sz val="8"/>
        <rFont val="Arial"/>
        <family val="2"/>
      </rPr>
      <t xml:space="preserve">Przebudowa ul. Okulickiego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2</t>
  </si>
  <si>
    <r>
      <rPr>
        <sz val="8"/>
        <rFont val="Arial"/>
        <family val="2"/>
      </rPr>
      <t xml:space="preserve">Przebudowa ul. Przyjaźni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WPI/181</t>
  </si>
  <si>
    <t xml:space="preserve">1.3.2.63</t>
  </si>
  <si>
    <r>
      <rPr>
        <sz val="8"/>
        <rFont val="Arial"/>
        <family val="2"/>
      </rPr>
      <t xml:space="preserve">Przebudowa ul. Purkyniego od ul. Wyszyńskiego do ul. Kraińskiego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4</t>
  </si>
  <si>
    <r>
      <rPr>
        <sz val="8"/>
        <rFont val="Arial"/>
        <family val="2"/>
      </rPr>
      <t xml:space="preserve">Przebudowa ul. Starogroblowej 
-</t>
    </r>
    <r>
      <rPr>
        <i val="true"/>
        <sz val="8"/>
        <rFont val="Arial"/>
        <family val="2"/>
      </rPr>
      <t xml:space="preserve"> Poprawa komunikacji w mieś</t>
    </r>
    <r>
      <rPr>
        <sz val="8"/>
        <rFont val="Arial"/>
        <family val="2"/>
      </rPr>
      <t xml:space="preserve">cie</t>
    </r>
  </si>
  <si>
    <t xml:space="preserve">WPI/251</t>
  </si>
  <si>
    <t xml:space="preserve">1.3.2.65</t>
  </si>
  <si>
    <r>
      <rPr>
        <sz val="8"/>
        <rFont val="Arial"/>
        <family val="2"/>
      </rPr>
      <t xml:space="preserve">Przebudowa ul. Zwycięskiej i ul. Kutrzeby stanowiących połączenie dróg krajowych 5 i 8 z gminą Kobierzyce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6</t>
  </si>
  <si>
    <r>
      <rPr>
        <sz val="8"/>
        <rFont val="Arial"/>
        <family val="2"/>
      </rPr>
      <t xml:space="preserve">Przygotowanie infrastruktury sportowej w związku z World Games wraz z renowacją Stadionu Olimpijskiego 
- </t>
    </r>
    <r>
      <rPr>
        <i val="true"/>
        <sz val="8"/>
        <rFont val="Arial"/>
        <family val="2"/>
      </rPr>
      <t xml:space="preserve">Rozwój sportu i rekreacji</t>
    </r>
  </si>
  <si>
    <t xml:space="preserve">1.3.2.67</t>
  </si>
  <si>
    <r>
      <rPr>
        <sz val="8"/>
        <rFont val="Arial"/>
        <family val="2"/>
      </rPr>
      <t xml:space="preserve">Przygotowanie realizacji budowy Alei Wielkiej Wyspy we Wrocławiu w procedurze PPP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8</t>
  </si>
  <si>
    <r>
      <rPr>
        <sz val="8"/>
        <rFont val="Arial"/>
        <family val="2"/>
      </rPr>
      <t xml:space="preserve">Realizacja Programu Rozwoju Usług Gospodarki Odpadami /FS/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69</t>
  </si>
  <si>
    <r>
      <rPr>
        <sz val="8"/>
        <rFont val="Arial"/>
        <family val="2"/>
      </rPr>
      <t xml:space="preserve">Rewaloryzacja Parku Szczytnickiego 
- </t>
    </r>
    <r>
      <rPr>
        <i val="true"/>
        <sz val="8"/>
        <rFont val="Arial"/>
        <family val="2"/>
      </rPr>
      <t xml:space="preserve">Rozwój zasobów przyrodniczych</t>
    </r>
  </si>
  <si>
    <t xml:space="preserve">1.3.2.70</t>
  </si>
  <si>
    <r>
      <rPr>
        <sz val="8"/>
        <rFont val="Arial"/>
        <family val="2"/>
      </rPr>
      <t xml:space="preserve">Rewitalizacja Bulwaru Xawerego Dunikowskiego we Wrocławiu 
- </t>
    </r>
    <r>
      <rPr>
        <i val="true"/>
        <sz val="8"/>
        <rFont val="Arial"/>
        <family val="2"/>
      </rPr>
      <t xml:space="preserve">Rewitalizacja centrum miasta</t>
    </r>
  </si>
  <si>
    <t xml:space="preserve">1.3.2.71</t>
  </si>
  <si>
    <r>
      <rPr>
        <sz val="8"/>
        <rFont val="Arial"/>
        <family val="2"/>
      </rPr>
      <t xml:space="preserve">Rozbudowa budynku Urzędu Miejskiego Wrocławia przy ul. G. Zapolskiej 2/4, Bogusławskiego, Świdnickiej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72</t>
  </si>
  <si>
    <r>
      <rPr>
        <sz val="8"/>
        <rFont val="Arial"/>
        <family val="2"/>
      </rPr>
      <t xml:space="preserve">Rozbudowa infrastruktury sieciowej i drogowej w północnych osiedlach Wrocławia - udział Miasta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73</t>
  </si>
  <si>
    <r>
      <rPr>
        <sz val="8"/>
        <rFont val="Arial"/>
        <family val="2"/>
      </rPr>
      <t xml:space="preserve">Rozbudowa Systemu Informacji Przestrzennej 
-</t>
    </r>
    <r>
      <rPr>
        <i val="true"/>
        <sz val="8"/>
        <rFont val="Arial"/>
        <family val="2"/>
      </rPr>
      <t xml:space="preserve"> Usprawnienie funkcjonowania Urzędu Miejskiego</t>
    </r>
  </si>
  <si>
    <t xml:space="preserve">1.3.2.74</t>
  </si>
  <si>
    <r>
      <rPr>
        <sz val="8"/>
        <rFont val="Arial"/>
        <family val="2"/>
      </rPr>
      <t xml:space="preserve">Rozbudowa układu drogowego w rejonie ulic Na Grobli i Międzyrzeckiej wraz z budową zatok postojowych 
</t>
    </r>
    <r>
      <rPr>
        <i val="true"/>
        <sz val="8"/>
        <rFont val="Arial"/>
        <family val="2"/>
        <charset val="238"/>
      </rPr>
      <t xml:space="preserve">- Polepszenie powiązań komunikacyjnych w mieście</t>
    </r>
  </si>
  <si>
    <t xml:space="preserve">1.3.2.75</t>
  </si>
  <si>
    <r>
      <rPr>
        <sz val="8"/>
        <rFont val="Arial"/>
        <family val="2"/>
      </rPr>
      <t xml:space="preserve">Rozbudowa układu drogowego w rejonie ulic Parafialnej i Pawi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76</t>
  </si>
  <si>
    <r>
      <rPr>
        <sz val="8"/>
        <rFont val="Arial"/>
        <family val="2"/>
      </rPr>
      <t xml:space="preserve">Rozbudowa układu komunikacyjnego w obrębie osiedla Psie Pole 
-</t>
    </r>
    <r>
      <rPr>
        <i val="true"/>
        <sz val="8"/>
        <rFont val="Arial"/>
        <family val="2"/>
        <charset val="238"/>
      </rPr>
      <t xml:space="preserve"> Poprawa wizerunku przestrzennego miasta</t>
    </r>
  </si>
  <si>
    <t xml:space="preserve">1.3.2.77</t>
  </si>
  <si>
    <r>
      <rPr>
        <sz val="8"/>
        <rFont val="Arial"/>
        <family val="2"/>
      </rPr>
      <t xml:space="preserve">Rozbudowa ul. Czajkowskiego na odc. od ul. Asnyka do ul. Długosza 
- </t>
    </r>
    <r>
      <rPr>
        <i val="true"/>
        <sz val="8"/>
        <rFont val="Arial"/>
        <family val="2"/>
      </rPr>
      <t xml:space="preserve">Polepszenie powiązań komunikacyjnych w mieście i utrzymanie właściwego stanu technicznego istniejącego układu drogowego</t>
    </r>
  </si>
  <si>
    <t xml:space="preserve">1.3.2.78</t>
  </si>
  <si>
    <r>
      <rPr>
        <sz val="8"/>
        <rFont val="Arial"/>
        <family val="2"/>
      </rPr>
      <t xml:space="preserve">Rozbudowa ul. M. Skłodowskiej - Curie od ul. Norwida do Wystawowej (wraz z mostem Zwierzynieckim)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79</t>
  </si>
  <si>
    <r>
      <rPr>
        <sz val="8"/>
        <rFont val="Arial"/>
        <family val="2"/>
      </rPr>
      <t xml:space="preserve">Rozbudowa ul. Osobowickiej od Obwodnicy Śródmiejskiej Wrocławia do ul. Lipskiej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80</t>
  </si>
  <si>
    <r>
      <rPr>
        <sz val="8"/>
        <rFont val="Arial"/>
        <family val="2"/>
      </rPr>
      <t xml:space="preserve">Wrocławskie Centrum Nauki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81</t>
  </si>
  <si>
    <r>
      <rPr>
        <sz val="8"/>
        <rFont val="Arial"/>
        <family val="2"/>
      </rPr>
      <t xml:space="preserve">Wykonanie elewacji budynku przy pl. Dominikańskim 6 
-</t>
    </r>
    <r>
      <rPr>
        <i val="true"/>
        <sz val="8"/>
        <rFont val="Arial"/>
        <family val="2"/>
      </rPr>
      <t xml:space="preserve"> Poprawa stanu technicznego obiektów pomocy społecznej</t>
    </r>
  </si>
  <si>
    <t xml:space="preserve">1.3.2.82</t>
  </si>
  <si>
    <r>
      <rPr>
        <sz val="8"/>
        <rFont val="Arial"/>
        <family val="2"/>
      </rPr>
      <t xml:space="preserve">Wyposażenie szkół w pracownie fizyczne, chemiczne i biologiczne - EIT+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83</t>
  </si>
  <si>
    <r>
      <rPr>
        <sz val="8"/>
        <rFont val="Arial"/>
        <family val="2"/>
      </rPr>
      <t xml:space="preserve">Zagospodarowanie Parku Milenijnego - I etap 
- </t>
    </r>
    <r>
      <rPr>
        <i val="true"/>
        <sz val="8"/>
        <rFont val="Arial"/>
        <family val="2"/>
      </rPr>
      <t xml:space="preserve">Rozwój zasobów przyrodniczych</t>
    </r>
  </si>
  <si>
    <t xml:space="preserve">1.3.2.84</t>
  </si>
  <si>
    <r>
      <rPr>
        <sz val="8"/>
        <rFont val="Arial"/>
        <family val="2"/>
      </rPr>
      <t xml:space="preserve">Zagospodarowanie terenu wschodniego pomiędzy obszarem stadionu i rzeką Ślęzą 
</t>
    </r>
    <r>
      <rPr>
        <i val="true"/>
        <sz val="8"/>
        <rFont val="Arial"/>
        <family val="2"/>
        <charset val="238"/>
      </rPr>
      <t xml:space="preserve">- Polepszenie powiązań komunikacyjnych w mieście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[RED]\-#,##0.0"/>
    <numFmt numFmtId="166" formatCode="d/mm/yyyy"/>
    <numFmt numFmtId="167" formatCode="_-* #,##0.00\ _z_ł_-;\-* #,##0.00\ _z_ł_-;_-* \-??\ _z_ł_-;_-@_-"/>
    <numFmt numFmtId="168" formatCode="_-* #,##0.00\ [$€-1]_-;\-* #,##0.00\ [$€-1]_-;_-* \-??\ [$€-1]_-"/>
    <numFmt numFmtId="169" formatCode="#,##0;[RED]\-#,##0;_-* &quot;- &quot;"/>
    <numFmt numFmtId="170" formatCode="0%"/>
    <numFmt numFmtId="171" formatCode="_-* #,##0.00&quot; zł&quot;_-;\-* #,##0.00&quot; zł&quot;_-;_-* \-??&quot; zł&quot;_-;_-@_-"/>
    <numFmt numFmtId="172" formatCode="#,##0"/>
    <numFmt numFmtId="173" formatCode="General"/>
    <numFmt numFmtId="174" formatCode="_-* #,##0.00\ _z_ł_-;\-* #,##0.00\ _z_ł_-;_-* \-??\ _z_ł_-;_-@_-"/>
    <numFmt numFmtId="175" formatCode="@"/>
  </numFmts>
  <fonts count="4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Arial CE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PL"/>
      <family val="0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Verdana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sz val="16"/>
      <name val="PL President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name val="Times New Roman CE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8"/>
      <name val="Times New Roman CE"/>
      <family val="1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</font>
    <font>
      <i val="true"/>
      <sz val="8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10"/>
      <name val="Arial"/>
      <family val="0"/>
      <charset val="238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Czcionka tekstu podstawowego"/>
      <family val="2"/>
      <charset val="238"/>
    </font>
    <font>
      <sz val="8"/>
      <color rgb="FFFF00FF"/>
      <name val="Arial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4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4" applyFont="true" applyBorder="true" applyAlignment="false" applyProtection="false"/>
    <xf numFmtId="164" fontId="14" fillId="21" borderId="4" applyFont="true" applyBorder="true" applyAlignment="false" applyProtection="false"/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" applyFont="true" applyBorder="true" applyAlignment="false" applyProtection="false"/>
    <xf numFmtId="164" fontId="24" fillId="20" borderId="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10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8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0" borderId="10" xfId="107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8" fillId="20" borderId="1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2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8" fillId="4" borderId="10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6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24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6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0" borderId="10" xfId="10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2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2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0" xfId="10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0" xfId="10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10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24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4" borderId="10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Comma [1]" xfId="68"/>
    <cellStyle name="Dane wejściowe" xfId="69"/>
    <cellStyle name="Dane wejściowe 2" xfId="70"/>
    <cellStyle name="Dane wyjściowe" xfId="71"/>
    <cellStyle name="Dane wyjściowe 2" xfId="72"/>
    <cellStyle name="Data" xfId="73"/>
    <cellStyle name="Dobre" xfId="74"/>
    <cellStyle name="Dobre 2" xfId="75"/>
    <cellStyle name="Dziesiętny 10" xfId="76"/>
    <cellStyle name="Dziesiętny 10 2" xfId="77"/>
    <cellStyle name="Dziesiętny 10 3" xfId="78"/>
    <cellStyle name="Dziesiętny 10 4" xfId="79"/>
    <cellStyle name="Dziesiętny 10 5" xfId="80"/>
    <cellStyle name="Dziesiętny 10 6" xfId="81"/>
    <cellStyle name="Dziesiętny 10 7" xfId="82"/>
    <cellStyle name="Dziesiętny 10 8" xfId="83"/>
    <cellStyle name="Dziesiętny 10 9" xfId="84"/>
    <cellStyle name="Dziesiętny 11" xfId="85"/>
    <cellStyle name="Dziesiętny 11 2" xfId="86"/>
    <cellStyle name="Dziesiętny 12" xfId="87"/>
    <cellStyle name="Dziesiętny 12 2" xfId="88"/>
    <cellStyle name="Dziesiętny 12 2 2" xfId="89"/>
    <cellStyle name="Dziesiętny 12 2 2 10" xfId="90"/>
    <cellStyle name="Dziesiętny 12 2 2 2" xfId="91"/>
    <cellStyle name="Dziesiętny 12 2 2 3" xfId="92"/>
    <cellStyle name="Dziesiętny 12 2 2 4" xfId="93"/>
    <cellStyle name="Dziesiętny 12 2 2 5" xfId="94"/>
    <cellStyle name="Dziesiętny 12 2 2 6" xfId="95"/>
    <cellStyle name="Dziesiętny 12 2 2 7" xfId="96"/>
    <cellStyle name="Dziesiętny 12 2 2 8" xfId="97"/>
    <cellStyle name="Dziesiętny 12 2 2 9" xfId="98"/>
    <cellStyle name="Dziesiętny 12 2 3" xfId="99"/>
    <cellStyle name="Dziesiętny 12 2 3 2" xfId="100"/>
    <cellStyle name="Dziesiętny 12 2 3 3" xfId="101"/>
    <cellStyle name="Dziesiętny 12 3" xfId="102"/>
    <cellStyle name="Dziesiętny 12 4" xfId="103"/>
    <cellStyle name="Dziesiętny 12 5" xfId="104"/>
    <cellStyle name="Dziesiętny 12 6" xfId="105"/>
    <cellStyle name="Dziesiętny 12 7" xfId="106"/>
    <cellStyle name="Dziesiętny 12 8" xfId="107"/>
    <cellStyle name="Dziesiętny 12 8 2" xfId="108"/>
    <cellStyle name="Dziesiętny 12 8 3" xfId="109"/>
    <cellStyle name="Dziesiętny 12 8 4" xfId="110"/>
    <cellStyle name="Dziesiętny 12 8 5" xfId="111"/>
    <cellStyle name="Dziesiętny 12 8 6" xfId="112"/>
    <cellStyle name="Dziesiętny 12 8 7" xfId="113"/>
    <cellStyle name="Dziesiętny 12 8 8" xfId="114"/>
    <cellStyle name="Dziesiętny 12 9" xfId="115"/>
    <cellStyle name="Dziesiętny 12 9 2" xfId="116"/>
    <cellStyle name="Dziesiętny 12 9 3" xfId="117"/>
    <cellStyle name="Dziesiętny 13" xfId="118"/>
    <cellStyle name="Dziesiętny 13 2" xfId="119"/>
    <cellStyle name="Dziesiętny 13 2 2" xfId="120"/>
    <cellStyle name="Dziesiętny 13 2 2 10" xfId="121"/>
    <cellStyle name="Dziesiętny 13 2 2 2" xfId="122"/>
    <cellStyle name="Dziesiętny 13 2 2 3" xfId="123"/>
    <cellStyle name="Dziesiętny 13 2 2 4" xfId="124"/>
    <cellStyle name="Dziesiętny 13 2 2 5" xfId="125"/>
    <cellStyle name="Dziesiętny 13 2 2 6" xfId="126"/>
    <cellStyle name="Dziesiętny 13 2 2 7" xfId="127"/>
    <cellStyle name="Dziesiętny 13 2 2 8" xfId="128"/>
    <cellStyle name="Dziesiętny 13 2 2 9" xfId="129"/>
    <cellStyle name="Dziesiętny 13 2 3" xfId="130"/>
    <cellStyle name="Dziesiętny 13 2 3 2" xfId="131"/>
    <cellStyle name="Dziesiętny 13 2 3 3" xfId="132"/>
    <cellStyle name="Dziesiętny 13 3" xfId="133"/>
    <cellStyle name="Dziesiętny 13 4" xfId="134"/>
    <cellStyle name="Dziesiętny 13 5" xfId="135"/>
    <cellStyle name="Dziesiętny 13 6" xfId="136"/>
    <cellStyle name="Dziesiętny 13 7" xfId="137"/>
    <cellStyle name="Dziesiętny 13 8" xfId="138"/>
    <cellStyle name="Dziesiętny 13 8 2" xfId="139"/>
    <cellStyle name="Dziesiętny 13 8 3" xfId="140"/>
    <cellStyle name="Dziesiętny 13 8 4" xfId="141"/>
    <cellStyle name="Dziesiętny 13 8 5" xfId="142"/>
    <cellStyle name="Dziesiętny 13 8 6" xfId="143"/>
    <cellStyle name="Dziesiętny 13 8 7" xfId="144"/>
    <cellStyle name="Dziesiętny 13 8 8" xfId="145"/>
    <cellStyle name="Dziesiętny 13 9" xfId="146"/>
    <cellStyle name="Dziesiętny 13 9 2" xfId="147"/>
    <cellStyle name="Dziesiętny 13 9 3" xfId="148"/>
    <cellStyle name="Dziesiętny 14" xfId="149"/>
    <cellStyle name="Dziesiętny 14 2" xfId="150"/>
    <cellStyle name="Dziesiętny 14 2 2" xfId="151"/>
    <cellStyle name="Dziesiętny 14 2 2 10" xfId="152"/>
    <cellStyle name="Dziesiętny 14 2 2 2" xfId="153"/>
    <cellStyle name="Dziesiętny 14 2 2 3" xfId="154"/>
    <cellStyle name="Dziesiętny 14 2 2 4" xfId="155"/>
    <cellStyle name="Dziesiętny 14 2 2 5" xfId="156"/>
    <cellStyle name="Dziesiętny 14 2 2 6" xfId="157"/>
    <cellStyle name="Dziesiętny 14 2 2 7" xfId="158"/>
    <cellStyle name="Dziesiętny 14 2 2 8" xfId="159"/>
    <cellStyle name="Dziesiętny 14 2 2 9" xfId="160"/>
    <cellStyle name="Dziesiętny 14 2 3" xfId="161"/>
    <cellStyle name="Dziesiętny 14 2 3 2" xfId="162"/>
    <cellStyle name="Dziesiętny 14 2 3 3" xfId="163"/>
    <cellStyle name="Dziesiętny 14 3" xfId="164"/>
    <cellStyle name="Dziesiętny 14 4" xfId="165"/>
    <cellStyle name="Dziesiętny 14 5" xfId="166"/>
    <cellStyle name="Dziesiętny 14 6" xfId="167"/>
    <cellStyle name="Dziesiętny 14 7" xfId="168"/>
    <cellStyle name="Dziesiętny 14 8" xfId="169"/>
    <cellStyle name="Dziesiętny 14 8 2" xfId="170"/>
    <cellStyle name="Dziesiętny 14 8 3" xfId="171"/>
    <cellStyle name="Dziesiętny 14 8 4" xfId="172"/>
    <cellStyle name="Dziesiętny 14 8 5" xfId="173"/>
    <cellStyle name="Dziesiętny 14 8 6" xfId="174"/>
    <cellStyle name="Dziesiętny 14 8 7" xfId="175"/>
    <cellStyle name="Dziesiętny 14 8 8" xfId="176"/>
    <cellStyle name="Dziesiętny 14 9" xfId="177"/>
    <cellStyle name="Dziesiętny 14 9 2" xfId="178"/>
    <cellStyle name="Dziesiętny 14 9 3" xfId="179"/>
    <cellStyle name="Dziesiętny 15" xfId="180"/>
    <cellStyle name="Dziesiętny 15 2" xfId="181"/>
    <cellStyle name="Dziesiętny 15 2 2" xfId="182"/>
    <cellStyle name="Dziesiętny 15 2 3" xfId="183"/>
    <cellStyle name="Dziesiętny 2" xfId="184"/>
    <cellStyle name="Dziesiętny 2 10" xfId="185"/>
    <cellStyle name="Dziesiętny 2 11" xfId="186"/>
    <cellStyle name="Dziesiętny 2 12" xfId="187"/>
    <cellStyle name="Dziesiętny 2 13" xfId="188"/>
    <cellStyle name="Dziesiętny 2 14" xfId="189"/>
    <cellStyle name="Dziesiętny 2 15" xfId="190"/>
    <cellStyle name="Dziesiętny 2 16" xfId="191"/>
    <cellStyle name="Dziesiętny 2 17" xfId="192"/>
    <cellStyle name="Dziesiętny 2 18" xfId="193"/>
    <cellStyle name="Dziesiętny 2 19" xfId="194"/>
    <cellStyle name="Dziesiętny 2 2" xfId="195"/>
    <cellStyle name="Dziesiętny 2 20" xfId="196"/>
    <cellStyle name="Dziesiętny 2 21" xfId="197"/>
    <cellStyle name="Dziesiętny 2 22" xfId="198"/>
    <cellStyle name="Dziesiętny 2 22 2" xfId="199"/>
    <cellStyle name="Dziesiętny 2 22 3" xfId="200"/>
    <cellStyle name="Dziesiętny 2 3" xfId="201"/>
    <cellStyle name="Dziesiętny 2 4" xfId="202"/>
    <cellStyle name="Dziesiętny 2 5" xfId="203"/>
    <cellStyle name="Dziesiętny 2 6" xfId="204"/>
    <cellStyle name="Dziesiętny 2 7" xfId="205"/>
    <cellStyle name="Dziesiętny 2 8" xfId="206"/>
    <cellStyle name="Dziesiętny 2 9" xfId="207"/>
    <cellStyle name="Dziesiętny 3" xfId="208"/>
    <cellStyle name="Dziesiętny 4" xfId="209"/>
    <cellStyle name="Dziesiętny 5" xfId="210"/>
    <cellStyle name="Dziesiętny 6" xfId="211"/>
    <cellStyle name="Dziesiętny 7" xfId="212"/>
    <cellStyle name="Dziesiętny 8" xfId="213"/>
    <cellStyle name="Dziesiętny 8 2" xfId="214"/>
    <cellStyle name="Dziesiętny 8 2 10" xfId="215"/>
    <cellStyle name="Dziesiętny 8 2 11" xfId="216"/>
    <cellStyle name="Dziesiętny 8 2 12" xfId="217"/>
    <cellStyle name="Dziesiętny 8 2 13" xfId="218"/>
    <cellStyle name="Dziesiętny 8 2 2" xfId="219"/>
    <cellStyle name="Dziesiętny 8 2 3" xfId="220"/>
    <cellStyle name="Dziesiętny 8 2 4" xfId="221"/>
    <cellStyle name="Dziesiętny 8 2 5" xfId="222"/>
    <cellStyle name="Dziesiętny 8 2 6" xfId="223"/>
    <cellStyle name="Dziesiętny 8 2 7" xfId="224"/>
    <cellStyle name="Dziesiętny 8 2 8" xfId="225"/>
    <cellStyle name="Dziesiętny 8 2 9" xfId="226"/>
    <cellStyle name="Dziesiętny 8 3" xfId="227"/>
    <cellStyle name="Dziesiętny 8 4" xfId="228"/>
    <cellStyle name="Dziesiętny 8 5" xfId="229"/>
    <cellStyle name="Dziesiętny 8 6" xfId="230"/>
    <cellStyle name="Dziesiętny 8 7" xfId="231"/>
    <cellStyle name="Dziesiętny 8 8" xfId="232"/>
    <cellStyle name="Dziesiętny 8 8 2" xfId="233"/>
    <cellStyle name="Dziesiętny 8 8 3" xfId="234"/>
    <cellStyle name="Dziesiętny 8 8 4" xfId="235"/>
    <cellStyle name="Dziesiętny 8 8 5" xfId="236"/>
    <cellStyle name="Dziesiętny 8 8 6" xfId="237"/>
    <cellStyle name="Dziesiętny 8 8 7" xfId="238"/>
    <cellStyle name="Dziesiętny 8 8 8" xfId="239"/>
    <cellStyle name="Dziesiętny 8 9" xfId="240"/>
    <cellStyle name="Dziesiętny 8 9 2" xfId="241"/>
    <cellStyle name="Dziesiętny 8 9 3" xfId="242"/>
    <cellStyle name="Dziesiętny 9" xfId="243"/>
    <cellStyle name="Dziesiętny 9 2" xfId="244"/>
    <cellStyle name="Dziesiętny 9 2 10" xfId="245"/>
    <cellStyle name="Dziesiętny 9 2 11" xfId="246"/>
    <cellStyle name="Dziesiętny 9 2 12" xfId="247"/>
    <cellStyle name="Dziesiętny 9 2 13" xfId="248"/>
    <cellStyle name="Dziesiętny 9 2 2" xfId="249"/>
    <cellStyle name="Dziesiętny 9 2 3" xfId="250"/>
    <cellStyle name="Dziesiętny 9 2 4" xfId="251"/>
    <cellStyle name="Dziesiętny 9 2 5" xfId="252"/>
    <cellStyle name="Dziesiętny 9 2 6" xfId="253"/>
    <cellStyle name="Dziesiętny 9 2 7" xfId="254"/>
    <cellStyle name="Dziesiętny 9 2 8" xfId="255"/>
    <cellStyle name="Dziesiętny 9 2 9" xfId="256"/>
    <cellStyle name="Dziesiętny 9 3" xfId="257"/>
    <cellStyle name="Dziesiętny 9 4" xfId="258"/>
    <cellStyle name="Dziesiętny 9 5" xfId="259"/>
    <cellStyle name="Dziesiętny 9 6" xfId="260"/>
    <cellStyle name="Dziesiętny 9 7" xfId="261"/>
    <cellStyle name="Dziesiętny 9 8" xfId="262"/>
    <cellStyle name="Dziesiętny 9 8 2" xfId="263"/>
    <cellStyle name="Dziesiętny 9 8 3" xfId="264"/>
    <cellStyle name="Dziesiętny 9 8 4" xfId="265"/>
    <cellStyle name="Dziesiętny 9 8 5" xfId="266"/>
    <cellStyle name="Dziesiętny 9 8 6" xfId="267"/>
    <cellStyle name="Dziesiętny 9 8 7" xfId="268"/>
    <cellStyle name="Dziesiętny 9 8 8" xfId="269"/>
    <cellStyle name="Dziesiętny 9 9" xfId="270"/>
    <cellStyle name="Dziesiętny 9 9 2" xfId="271"/>
    <cellStyle name="Dziesiętny 9 9 3" xfId="272"/>
    <cellStyle name="Euro" xfId="273"/>
    <cellStyle name="Euro 2" xfId="274"/>
    <cellStyle name="Hiperłącze 2" xfId="275"/>
    <cellStyle name="Hiperłącze 2 10" xfId="276"/>
    <cellStyle name="Hiperłącze 2 11" xfId="277"/>
    <cellStyle name="Hiperłącze 2 12" xfId="278"/>
    <cellStyle name="Hiperłącze 2 13" xfId="279"/>
    <cellStyle name="Hiperłącze 2 14" xfId="280"/>
    <cellStyle name="Hiperłącze 2 15" xfId="281"/>
    <cellStyle name="Hiperłącze 2 16" xfId="282"/>
    <cellStyle name="Hiperłącze 2 17" xfId="283"/>
    <cellStyle name="Hiperłącze 2 18" xfId="284"/>
    <cellStyle name="Hiperłącze 2 19" xfId="285"/>
    <cellStyle name="Hiperłącze 2 2" xfId="286"/>
    <cellStyle name="Hiperłącze 2 20" xfId="287"/>
    <cellStyle name="Hiperłącze 2 21" xfId="288"/>
    <cellStyle name="Hiperłącze 2 22" xfId="289"/>
    <cellStyle name="Hiperłącze 2 23" xfId="290"/>
    <cellStyle name="Hiperłącze 2 24" xfId="291"/>
    <cellStyle name="Hiperłącze 2 25" xfId="292"/>
    <cellStyle name="Hiperłącze 2 26" xfId="293"/>
    <cellStyle name="Hiperłącze 2 27" xfId="294"/>
    <cellStyle name="Hiperłącze 2 28" xfId="295"/>
    <cellStyle name="Hiperłącze 2 29" xfId="296"/>
    <cellStyle name="Hiperłącze 2 3" xfId="297"/>
    <cellStyle name="Hiperłącze 2 30" xfId="298"/>
    <cellStyle name="Hiperłącze 2 31" xfId="299"/>
    <cellStyle name="Hiperłącze 2 32" xfId="300"/>
    <cellStyle name="Hiperłącze 2 4" xfId="301"/>
    <cellStyle name="Hiperłącze 2 5" xfId="302"/>
    <cellStyle name="Hiperłącze 2 6" xfId="303"/>
    <cellStyle name="Hiperłącze 2 7" xfId="304"/>
    <cellStyle name="Hiperłącze 2 8" xfId="305"/>
    <cellStyle name="Hiperłącze 2 9" xfId="306"/>
    <cellStyle name="Hiperłącze 3" xfId="307"/>
    <cellStyle name="Hiperłącze 4" xfId="308"/>
    <cellStyle name="Hiperłącze 5" xfId="309"/>
    <cellStyle name="Hiperłącze 8 2" xfId="310"/>
    <cellStyle name="Komórka połączona" xfId="311"/>
    <cellStyle name="Komórka połączona 2" xfId="312"/>
    <cellStyle name="Komórka zaznaczona" xfId="313"/>
    <cellStyle name="Komórka zaznaczona 2" xfId="314"/>
    <cellStyle name="kreska zamiast zera" xfId="315"/>
    <cellStyle name="Nagłówek 1" xfId="316"/>
    <cellStyle name="Nagłówek 1 1" xfId="317"/>
    <cellStyle name="Nagłówek 1 2" xfId="318"/>
    <cellStyle name="Nagłówek 2" xfId="319"/>
    <cellStyle name="Nagłówek 2 2" xfId="320"/>
    <cellStyle name="Nagłówek 3" xfId="321"/>
    <cellStyle name="Nagłówek 3 2" xfId="322"/>
    <cellStyle name="Nagłówek 4" xfId="323"/>
    <cellStyle name="Nagłówek 4 2" xfId="324"/>
    <cellStyle name="Nagłówek 5" xfId="325"/>
    <cellStyle name="Nagłówek1 1" xfId="326"/>
    <cellStyle name="Nagłówek1 2" xfId="327"/>
    <cellStyle name="Neutralne" xfId="328"/>
    <cellStyle name="Neutralne 2" xfId="329"/>
    <cellStyle name="Normal_GP Stabłowice obmiary i oświadczenie miesięczne ISPA styczeń 2005 NOT USED AFTER ADDENDUM" xfId="330"/>
    <cellStyle name="Normalny 10" xfId="331"/>
    <cellStyle name="Normalny 10 2" xfId="332"/>
    <cellStyle name="Normalny 10 3" xfId="333"/>
    <cellStyle name="Normalny 101" xfId="334"/>
    <cellStyle name="Normalny 102" xfId="335"/>
    <cellStyle name="Normalny 103" xfId="336"/>
    <cellStyle name="Normalny 11 2" xfId="337"/>
    <cellStyle name="Normalny 11 3" xfId="338"/>
    <cellStyle name="Normalny 110" xfId="339"/>
    <cellStyle name="Normalny 12 2" xfId="340"/>
    <cellStyle name="Normalny 12 3" xfId="341"/>
    <cellStyle name="Normalny 13 2" xfId="342"/>
    <cellStyle name="Normalny 13 3" xfId="343"/>
    <cellStyle name="Normalny 14 2" xfId="344"/>
    <cellStyle name="Normalny 15 2" xfId="345"/>
    <cellStyle name="Normalny 16 2" xfId="346"/>
    <cellStyle name="Normalny 17 2" xfId="347"/>
    <cellStyle name="Normalny 18 2" xfId="348"/>
    <cellStyle name="Normalny 19 2" xfId="349"/>
    <cellStyle name="Normalny 2" xfId="350"/>
    <cellStyle name="Normalny 2 10" xfId="351"/>
    <cellStyle name="Normalny 2 11" xfId="352"/>
    <cellStyle name="Normalny 2 12" xfId="353"/>
    <cellStyle name="Normalny 2 13" xfId="354"/>
    <cellStyle name="Normalny 2 14" xfId="355"/>
    <cellStyle name="Normalny 2 15" xfId="356"/>
    <cellStyle name="Normalny 2 16" xfId="357"/>
    <cellStyle name="Normalny 2 17" xfId="358"/>
    <cellStyle name="Normalny 2 18" xfId="359"/>
    <cellStyle name="Normalny 2 19" xfId="360"/>
    <cellStyle name="Normalny 2 2" xfId="361"/>
    <cellStyle name="Normalny 2 20" xfId="362"/>
    <cellStyle name="Normalny 2 21" xfId="363"/>
    <cellStyle name="Normalny 2 22" xfId="364"/>
    <cellStyle name="Normalny 2 3" xfId="365"/>
    <cellStyle name="Normalny 2 4" xfId="366"/>
    <cellStyle name="Normalny 2 5" xfId="367"/>
    <cellStyle name="Normalny 2 6" xfId="368"/>
    <cellStyle name="Normalny 2 7" xfId="369"/>
    <cellStyle name="Normalny 2 8" xfId="370"/>
    <cellStyle name="Normalny 2 9" xfId="371"/>
    <cellStyle name="Normalny 20 2" xfId="372"/>
    <cellStyle name="Normalny 21 2" xfId="373"/>
    <cellStyle name="Normalny 22" xfId="374"/>
    <cellStyle name="Normalny 22 10" xfId="375"/>
    <cellStyle name="Normalny 22 11" xfId="376"/>
    <cellStyle name="Normalny 22 12" xfId="377"/>
    <cellStyle name="Normalny 22 13" xfId="378"/>
    <cellStyle name="Normalny 22 14" xfId="379"/>
    <cellStyle name="Normalny 22 15" xfId="380"/>
    <cellStyle name="Normalny 22 16" xfId="381"/>
    <cellStyle name="Normalny 22 17" xfId="382"/>
    <cellStyle name="Normalny 22 18" xfId="383"/>
    <cellStyle name="Normalny 22 19" xfId="384"/>
    <cellStyle name="Normalny 22 2" xfId="385"/>
    <cellStyle name="Normalny 22 2 2" xfId="386"/>
    <cellStyle name="Normalny 22 20" xfId="387"/>
    <cellStyle name="Normalny 22 21" xfId="388"/>
    <cellStyle name="Normalny 22 22" xfId="389"/>
    <cellStyle name="Normalny 22 23" xfId="390"/>
    <cellStyle name="Normalny 22 24" xfId="391"/>
    <cellStyle name="Normalny 22 25" xfId="392"/>
    <cellStyle name="Normalny 22 26" xfId="393"/>
    <cellStyle name="Normalny 22 27" xfId="394"/>
    <cellStyle name="Normalny 22 28" xfId="395"/>
    <cellStyle name="Normalny 22 29" xfId="396"/>
    <cellStyle name="Normalny 22 3" xfId="397"/>
    <cellStyle name="Normalny 22 30" xfId="398"/>
    <cellStyle name="Normalny 22 31" xfId="399"/>
    <cellStyle name="Normalny 22 32" xfId="400"/>
    <cellStyle name="Normalny 22 4" xfId="401"/>
    <cellStyle name="Normalny 22 5" xfId="402"/>
    <cellStyle name="Normalny 22 6" xfId="403"/>
    <cellStyle name="Normalny 22 7" xfId="404"/>
    <cellStyle name="Normalny 22 8" xfId="405"/>
    <cellStyle name="Normalny 22 9" xfId="406"/>
    <cellStyle name="Normalny 23" xfId="407"/>
    <cellStyle name="Normalny 23 10" xfId="408"/>
    <cellStyle name="Normalny 23 11" xfId="409"/>
    <cellStyle name="Normalny 23 12" xfId="410"/>
    <cellStyle name="Normalny 23 13" xfId="411"/>
    <cellStyle name="Normalny 23 14" xfId="412"/>
    <cellStyle name="Normalny 23 15" xfId="413"/>
    <cellStyle name="Normalny 23 16" xfId="414"/>
    <cellStyle name="Normalny 23 17" xfId="415"/>
    <cellStyle name="Normalny 23 18" xfId="416"/>
    <cellStyle name="Normalny 23 19" xfId="417"/>
    <cellStyle name="Normalny 23 2" xfId="418"/>
    <cellStyle name="Normalny 23 2 2" xfId="419"/>
    <cellStyle name="Normalny 23 20" xfId="420"/>
    <cellStyle name="Normalny 23 21" xfId="421"/>
    <cellStyle name="Normalny 23 22" xfId="422"/>
    <cellStyle name="Normalny 23 23" xfId="423"/>
    <cellStyle name="Normalny 23 24" xfId="424"/>
    <cellStyle name="Normalny 23 25" xfId="425"/>
    <cellStyle name="Normalny 23 26" xfId="426"/>
    <cellStyle name="Normalny 23 27" xfId="427"/>
    <cellStyle name="Normalny 23 28" xfId="428"/>
    <cellStyle name="Normalny 23 29" xfId="429"/>
    <cellStyle name="Normalny 23 3" xfId="430"/>
    <cellStyle name="Normalny 23 30" xfId="431"/>
    <cellStyle name="Normalny 23 31" xfId="432"/>
    <cellStyle name="Normalny 23 32" xfId="433"/>
    <cellStyle name="Normalny 23 4" xfId="434"/>
    <cellStyle name="Normalny 23 5" xfId="435"/>
    <cellStyle name="Normalny 23 6" xfId="436"/>
    <cellStyle name="Normalny 23 7" xfId="437"/>
    <cellStyle name="Normalny 23 8" xfId="438"/>
    <cellStyle name="Normalny 23 9" xfId="439"/>
    <cellStyle name="Normalny 24" xfId="440"/>
    <cellStyle name="Normalny 24 10" xfId="441"/>
    <cellStyle name="Normalny 24 11" xfId="442"/>
    <cellStyle name="Normalny 24 12" xfId="443"/>
    <cellStyle name="Normalny 24 13" xfId="444"/>
    <cellStyle name="Normalny 24 14" xfId="445"/>
    <cellStyle name="Normalny 24 15" xfId="446"/>
    <cellStyle name="Normalny 24 16" xfId="447"/>
    <cellStyle name="Normalny 24 17" xfId="448"/>
    <cellStyle name="Normalny 24 18" xfId="449"/>
    <cellStyle name="Normalny 24 19" xfId="450"/>
    <cellStyle name="Normalny 24 2" xfId="451"/>
    <cellStyle name="Normalny 24 2 2" xfId="452"/>
    <cellStyle name="Normalny 24 20" xfId="453"/>
    <cellStyle name="Normalny 24 21" xfId="454"/>
    <cellStyle name="Normalny 24 22" xfId="455"/>
    <cellStyle name="Normalny 24 23" xfId="456"/>
    <cellStyle name="Normalny 24 24" xfId="457"/>
    <cellStyle name="Normalny 24 25" xfId="458"/>
    <cellStyle name="Normalny 24 26" xfId="459"/>
    <cellStyle name="Normalny 24 27" xfId="460"/>
    <cellStyle name="Normalny 24 28" xfId="461"/>
    <cellStyle name="Normalny 24 29" xfId="462"/>
    <cellStyle name="Normalny 24 3" xfId="463"/>
    <cellStyle name="Normalny 24 30" xfId="464"/>
    <cellStyle name="Normalny 24 31" xfId="465"/>
    <cellStyle name="Normalny 24 32" xfId="466"/>
    <cellStyle name="Normalny 24 4" xfId="467"/>
    <cellStyle name="Normalny 24 5" xfId="468"/>
    <cellStyle name="Normalny 24 6" xfId="469"/>
    <cellStyle name="Normalny 24 7" xfId="470"/>
    <cellStyle name="Normalny 24 8" xfId="471"/>
    <cellStyle name="Normalny 24 9" xfId="472"/>
    <cellStyle name="Normalny 25 2" xfId="473"/>
    <cellStyle name="Normalny 25 2 2" xfId="474"/>
    <cellStyle name="Normalny 26" xfId="475"/>
    <cellStyle name="Normalny 26 10" xfId="476"/>
    <cellStyle name="Normalny 26 11" xfId="477"/>
    <cellStyle name="Normalny 26 12" xfId="478"/>
    <cellStyle name="Normalny 26 13" xfId="479"/>
    <cellStyle name="Normalny 26 14" xfId="480"/>
    <cellStyle name="Normalny 26 15" xfId="481"/>
    <cellStyle name="Normalny 26 16" xfId="482"/>
    <cellStyle name="Normalny 26 17" xfId="483"/>
    <cellStyle name="Normalny 26 18" xfId="484"/>
    <cellStyle name="Normalny 26 19" xfId="485"/>
    <cellStyle name="Normalny 26 2" xfId="486"/>
    <cellStyle name="Normalny 26 2 2" xfId="487"/>
    <cellStyle name="Normalny 26 20" xfId="488"/>
    <cellStyle name="Normalny 26 21" xfId="489"/>
    <cellStyle name="Normalny 26 22" xfId="490"/>
    <cellStyle name="Normalny 26 23" xfId="491"/>
    <cellStyle name="Normalny 26 24" xfId="492"/>
    <cellStyle name="Normalny 26 25" xfId="493"/>
    <cellStyle name="Normalny 26 26" xfId="494"/>
    <cellStyle name="Normalny 26 27" xfId="495"/>
    <cellStyle name="Normalny 26 28" xfId="496"/>
    <cellStyle name="Normalny 26 29" xfId="497"/>
    <cellStyle name="Normalny 26 3" xfId="498"/>
    <cellStyle name="Normalny 26 30" xfId="499"/>
    <cellStyle name="Normalny 26 31" xfId="500"/>
    <cellStyle name="Normalny 26 32" xfId="501"/>
    <cellStyle name="Normalny 26 4" xfId="502"/>
    <cellStyle name="Normalny 26 5" xfId="503"/>
    <cellStyle name="Normalny 26 6" xfId="504"/>
    <cellStyle name="Normalny 26 7" xfId="505"/>
    <cellStyle name="Normalny 26 8" xfId="506"/>
    <cellStyle name="Normalny 26 9" xfId="507"/>
    <cellStyle name="Normalny 27" xfId="508"/>
    <cellStyle name="Normalny 27 10" xfId="509"/>
    <cellStyle name="Normalny 27 11" xfId="510"/>
    <cellStyle name="Normalny 27 12" xfId="511"/>
    <cellStyle name="Normalny 27 13" xfId="512"/>
    <cellStyle name="Normalny 27 14" xfId="513"/>
    <cellStyle name="Normalny 27 15" xfId="514"/>
    <cellStyle name="Normalny 27 16" xfId="515"/>
    <cellStyle name="Normalny 27 17" xfId="516"/>
    <cellStyle name="Normalny 27 18" xfId="517"/>
    <cellStyle name="Normalny 27 19" xfId="518"/>
    <cellStyle name="Normalny 27 2" xfId="519"/>
    <cellStyle name="Normalny 27 20" xfId="520"/>
    <cellStyle name="Normalny 27 21" xfId="521"/>
    <cellStyle name="Normalny 27 22" xfId="522"/>
    <cellStyle name="Normalny 27 23" xfId="523"/>
    <cellStyle name="Normalny 27 24" xfId="524"/>
    <cellStyle name="Normalny 27 25" xfId="525"/>
    <cellStyle name="Normalny 27 26" xfId="526"/>
    <cellStyle name="Normalny 27 27" xfId="527"/>
    <cellStyle name="Normalny 27 28" xfId="528"/>
    <cellStyle name="Normalny 27 29" xfId="529"/>
    <cellStyle name="Normalny 27 3" xfId="530"/>
    <cellStyle name="Normalny 27 30" xfId="531"/>
    <cellStyle name="Normalny 27 31" xfId="532"/>
    <cellStyle name="Normalny 27 32" xfId="533"/>
    <cellStyle name="Normalny 27 4" xfId="534"/>
    <cellStyle name="Normalny 27 5" xfId="535"/>
    <cellStyle name="Normalny 27 6" xfId="536"/>
    <cellStyle name="Normalny 27 7" xfId="537"/>
    <cellStyle name="Normalny 27 8" xfId="538"/>
    <cellStyle name="Normalny 27 9" xfId="539"/>
    <cellStyle name="Normalny 28" xfId="540"/>
    <cellStyle name="Normalny 28 10" xfId="541"/>
    <cellStyle name="Normalny 28 11" xfId="542"/>
    <cellStyle name="Normalny 28 12" xfId="543"/>
    <cellStyle name="Normalny 28 13" xfId="544"/>
    <cellStyle name="Normalny 28 14" xfId="545"/>
    <cellStyle name="Normalny 28 15" xfId="546"/>
    <cellStyle name="Normalny 28 16" xfId="547"/>
    <cellStyle name="Normalny 28 17" xfId="548"/>
    <cellStyle name="Normalny 28 18" xfId="549"/>
    <cellStyle name="Normalny 28 19" xfId="550"/>
    <cellStyle name="Normalny 28 2" xfId="551"/>
    <cellStyle name="Normalny 28 20" xfId="552"/>
    <cellStyle name="Normalny 28 21" xfId="553"/>
    <cellStyle name="Normalny 28 22" xfId="554"/>
    <cellStyle name="Normalny 28 23" xfId="555"/>
    <cellStyle name="Normalny 28 24" xfId="556"/>
    <cellStyle name="Normalny 28 25" xfId="557"/>
    <cellStyle name="Normalny 28 26" xfId="558"/>
    <cellStyle name="Normalny 28 27" xfId="559"/>
    <cellStyle name="Normalny 28 28" xfId="560"/>
    <cellStyle name="Normalny 28 29" xfId="561"/>
    <cellStyle name="Normalny 28 3" xfId="562"/>
    <cellStyle name="Normalny 28 30" xfId="563"/>
    <cellStyle name="Normalny 28 31" xfId="564"/>
    <cellStyle name="Normalny 28 32" xfId="565"/>
    <cellStyle name="Normalny 28 4" xfId="566"/>
    <cellStyle name="Normalny 28 5" xfId="567"/>
    <cellStyle name="Normalny 28 6" xfId="568"/>
    <cellStyle name="Normalny 28 7" xfId="569"/>
    <cellStyle name="Normalny 28 8" xfId="570"/>
    <cellStyle name="Normalny 28 9" xfId="571"/>
    <cellStyle name="Normalny 29" xfId="572"/>
    <cellStyle name="Normalny 29 10" xfId="573"/>
    <cellStyle name="Normalny 29 11" xfId="574"/>
    <cellStyle name="Normalny 29 12" xfId="575"/>
    <cellStyle name="Normalny 29 13" xfId="576"/>
    <cellStyle name="Normalny 29 14" xfId="577"/>
    <cellStyle name="Normalny 29 15" xfId="578"/>
    <cellStyle name="Normalny 29 16" xfId="579"/>
    <cellStyle name="Normalny 29 17" xfId="580"/>
    <cellStyle name="Normalny 29 18" xfId="581"/>
    <cellStyle name="Normalny 29 19" xfId="582"/>
    <cellStyle name="Normalny 29 2" xfId="583"/>
    <cellStyle name="Normalny 29 20" xfId="584"/>
    <cellStyle name="Normalny 29 21" xfId="585"/>
    <cellStyle name="Normalny 29 22" xfId="586"/>
    <cellStyle name="Normalny 29 23" xfId="587"/>
    <cellStyle name="Normalny 29 24" xfId="588"/>
    <cellStyle name="Normalny 29 25" xfId="589"/>
    <cellStyle name="Normalny 29 26" xfId="590"/>
    <cellStyle name="Normalny 29 27" xfId="591"/>
    <cellStyle name="Normalny 29 28" xfId="592"/>
    <cellStyle name="Normalny 29 29" xfId="593"/>
    <cellStyle name="Normalny 29 3" xfId="594"/>
    <cellStyle name="Normalny 29 30" xfId="595"/>
    <cellStyle name="Normalny 29 31" xfId="596"/>
    <cellStyle name="Normalny 29 32" xfId="597"/>
    <cellStyle name="Normalny 29 4" xfId="598"/>
    <cellStyle name="Normalny 29 5" xfId="599"/>
    <cellStyle name="Normalny 29 6" xfId="600"/>
    <cellStyle name="Normalny 29 7" xfId="601"/>
    <cellStyle name="Normalny 29 8" xfId="602"/>
    <cellStyle name="Normalny 29 9" xfId="603"/>
    <cellStyle name="Normalny 2_~0568905" xfId="604"/>
    <cellStyle name="Normalny 3" xfId="605"/>
    <cellStyle name="Normalny 3 2" xfId="606"/>
    <cellStyle name="Normalny 3 2 10" xfId="607"/>
    <cellStyle name="Normalny 3 2 11" xfId="608"/>
    <cellStyle name="Normalny 3 2 12" xfId="609"/>
    <cellStyle name="Normalny 3 2 13" xfId="610"/>
    <cellStyle name="Normalny 3 2 14" xfId="611"/>
    <cellStyle name="Normalny 3 2 15" xfId="612"/>
    <cellStyle name="Normalny 3 2 16" xfId="613"/>
    <cellStyle name="Normalny 3 2 2" xfId="614"/>
    <cellStyle name="Normalny 3 2 2 10" xfId="615"/>
    <cellStyle name="Normalny 3 2 2 2" xfId="616"/>
    <cellStyle name="Normalny 3 2 2 3" xfId="617"/>
    <cellStyle name="Normalny 3 2 2 4" xfId="618"/>
    <cellStyle name="Normalny 3 2 2 5" xfId="619"/>
    <cellStyle name="Normalny 3 2 2 6" xfId="620"/>
    <cellStyle name="Normalny 3 2 2 7" xfId="621"/>
    <cellStyle name="Normalny 3 2 2 8" xfId="622"/>
    <cellStyle name="Normalny 3 2 2 9" xfId="623"/>
    <cellStyle name="Normalny 3 2 3" xfId="624"/>
    <cellStyle name="Normalny 3 2 4" xfId="625"/>
    <cellStyle name="Normalny 3 2 5" xfId="626"/>
    <cellStyle name="Normalny 3 2 6" xfId="627"/>
    <cellStyle name="Normalny 3 2 7" xfId="628"/>
    <cellStyle name="Normalny 3 2 8" xfId="629"/>
    <cellStyle name="Normalny 3 2 9" xfId="630"/>
    <cellStyle name="Normalny 3 3" xfId="631"/>
    <cellStyle name="Normalny 3 4" xfId="632"/>
    <cellStyle name="Normalny 3 4 2" xfId="633"/>
    <cellStyle name="Normalny 3 4 3" xfId="634"/>
    <cellStyle name="Normalny 3 4_Arkusz1" xfId="635"/>
    <cellStyle name="Normalny 30" xfId="636"/>
    <cellStyle name="Normalny 30 10" xfId="637"/>
    <cellStyle name="Normalny 30 11" xfId="638"/>
    <cellStyle name="Normalny 30 12" xfId="639"/>
    <cellStyle name="Normalny 30 13" xfId="640"/>
    <cellStyle name="Normalny 30 14" xfId="641"/>
    <cellStyle name="Normalny 30 15" xfId="642"/>
    <cellStyle name="Normalny 30 16" xfId="643"/>
    <cellStyle name="Normalny 30 17" xfId="644"/>
    <cellStyle name="Normalny 30 18" xfId="645"/>
    <cellStyle name="Normalny 30 19" xfId="646"/>
    <cellStyle name="Normalny 30 2" xfId="647"/>
    <cellStyle name="Normalny 30 20" xfId="648"/>
    <cellStyle name="Normalny 30 21" xfId="649"/>
    <cellStyle name="Normalny 30 22" xfId="650"/>
    <cellStyle name="Normalny 30 23" xfId="651"/>
    <cellStyle name="Normalny 30 24" xfId="652"/>
    <cellStyle name="Normalny 30 25" xfId="653"/>
    <cellStyle name="Normalny 30 26" xfId="654"/>
    <cellStyle name="Normalny 30 27" xfId="655"/>
    <cellStyle name="Normalny 30 28" xfId="656"/>
    <cellStyle name="Normalny 30 29" xfId="657"/>
    <cellStyle name="Normalny 30 3" xfId="658"/>
    <cellStyle name="Normalny 30 30" xfId="659"/>
    <cellStyle name="Normalny 30 31" xfId="660"/>
    <cellStyle name="Normalny 30 32" xfId="661"/>
    <cellStyle name="Normalny 30 4" xfId="662"/>
    <cellStyle name="Normalny 30 5" xfId="663"/>
    <cellStyle name="Normalny 30 6" xfId="664"/>
    <cellStyle name="Normalny 30 7" xfId="665"/>
    <cellStyle name="Normalny 30 8" xfId="666"/>
    <cellStyle name="Normalny 30 9" xfId="667"/>
    <cellStyle name="Normalny 31" xfId="668"/>
    <cellStyle name="Normalny 31 10" xfId="669"/>
    <cellStyle name="Normalny 31 11" xfId="670"/>
    <cellStyle name="Normalny 31 12" xfId="671"/>
    <cellStyle name="Normalny 31 13" xfId="672"/>
    <cellStyle name="Normalny 31 14" xfId="673"/>
    <cellStyle name="Normalny 31 15" xfId="674"/>
    <cellStyle name="Normalny 31 16" xfId="675"/>
    <cellStyle name="Normalny 31 17" xfId="676"/>
    <cellStyle name="Normalny 31 18" xfId="677"/>
    <cellStyle name="Normalny 31 19" xfId="678"/>
    <cellStyle name="Normalny 31 2" xfId="679"/>
    <cellStyle name="Normalny 31 20" xfId="680"/>
    <cellStyle name="Normalny 31 21" xfId="681"/>
    <cellStyle name="Normalny 31 22" xfId="682"/>
    <cellStyle name="Normalny 31 23" xfId="683"/>
    <cellStyle name="Normalny 31 24" xfId="684"/>
    <cellStyle name="Normalny 31 25" xfId="685"/>
    <cellStyle name="Normalny 31 26" xfId="686"/>
    <cellStyle name="Normalny 31 27" xfId="687"/>
    <cellStyle name="Normalny 31 28" xfId="688"/>
    <cellStyle name="Normalny 31 29" xfId="689"/>
    <cellStyle name="Normalny 31 3" xfId="690"/>
    <cellStyle name="Normalny 31 30" xfId="691"/>
    <cellStyle name="Normalny 31 31" xfId="692"/>
    <cellStyle name="Normalny 31 32" xfId="693"/>
    <cellStyle name="Normalny 31 4" xfId="694"/>
    <cellStyle name="Normalny 31 5" xfId="695"/>
    <cellStyle name="Normalny 31 6" xfId="696"/>
    <cellStyle name="Normalny 31 7" xfId="697"/>
    <cellStyle name="Normalny 31 8" xfId="698"/>
    <cellStyle name="Normalny 31 9" xfId="699"/>
    <cellStyle name="Normalny 32" xfId="700"/>
    <cellStyle name="Normalny 32 10" xfId="701"/>
    <cellStyle name="Normalny 32 11" xfId="702"/>
    <cellStyle name="Normalny 32 12" xfId="703"/>
    <cellStyle name="Normalny 32 13" xfId="704"/>
    <cellStyle name="Normalny 32 14" xfId="705"/>
    <cellStyle name="Normalny 32 15" xfId="706"/>
    <cellStyle name="Normalny 32 16" xfId="707"/>
    <cellStyle name="Normalny 32 17" xfId="708"/>
    <cellStyle name="Normalny 32 18" xfId="709"/>
    <cellStyle name="Normalny 32 19" xfId="710"/>
    <cellStyle name="Normalny 32 2" xfId="711"/>
    <cellStyle name="Normalny 32 20" xfId="712"/>
    <cellStyle name="Normalny 32 21" xfId="713"/>
    <cellStyle name="Normalny 32 22" xfId="714"/>
    <cellStyle name="Normalny 32 23" xfId="715"/>
    <cellStyle name="Normalny 32 24" xfId="716"/>
    <cellStyle name="Normalny 32 25" xfId="717"/>
    <cellStyle name="Normalny 32 26" xfId="718"/>
    <cellStyle name="Normalny 32 27" xfId="719"/>
    <cellStyle name="Normalny 32 28" xfId="720"/>
    <cellStyle name="Normalny 32 29" xfId="721"/>
    <cellStyle name="Normalny 32 3" xfId="722"/>
    <cellStyle name="Normalny 32 30" xfId="723"/>
    <cellStyle name="Normalny 32 31" xfId="724"/>
    <cellStyle name="Normalny 32 32" xfId="725"/>
    <cellStyle name="Normalny 32 4" xfId="726"/>
    <cellStyle name="Normalny 32 5" xfId="727"/>
    <cellStyle name="Normalny 32 6" xfId="728"/>
    <cellStyle name="Normalny 32 7" xfId="729"/>
    <cellStyle name="Normalny 32 8" xfId="730"/>
    <cellStyle name="Normalny 32 9" xfId="731"/>
    <cellStyle name="Normalny 33" xfId="732"/>
    <cellStyle name="Normalny 33 10" xfId="733"/>
    <cellStyle name="Normalny 33 11" xfId="734"/>
    <cellStyle name="Normalny 33 12" xfId="735"/>
    <cellStyle name="Normalny 33 13" xfId="736"/>
    <cellStyle name="Normalny 33 14" xfId="737"/>
    <cellStyle name="Normalny 33 15" xfId="738"/>
    <cellStyle name="Normalny 33 16" xfId="739"/>
    <cellStyle name="Normalny 33 17" xfId="740"/>
    <cellStyle name="Normalny 33 18" xfId="741"/>
    <cellStyle name="Normalny 33 19" xfId="742"/>
    <cellStyle name="Normalny 33 2" xfId="743"/>
    <cellStyle name="Normalny 33 20" xfId="744"/>
    <cellStyle name="Normalny 33 21" xfId="745"/>
    <cellStyle name="Normalny 33 22" xfId="746"/>
    <cellStyle name="Normalny 33 23" xfId="747"/>
    <cellStyle name="Normalny 33 24" xfId="748"/>
    <cellStyle name="Normalny 33 25" xfId="749"/>
    <cellStyle name="Normalny 33 26" xfId="750"/>
    <cellStyle name="Normalny 33 27" xfId="751"/>
    <cellStyle name="Normalny 33 28" xfId="752"/>
    <cellStyle name="Normalny 33 29" xfId="753"/>
    <cellStyle name="Normalny 33 3" xfId="754"/>
    <cellStyle name="Normalny 33 30" xfId="755"/>
    <cellStyle name="Normalny 33 31" xfId="756"/>
    <cellStyle name="Normalny 33 32" xfId="757"/>
    <cellStyle name="Normalny 33 4" xfId="758"/>
    <cellStyle name="Normalny 33 5" xfId="759"/>
    <cellStyle name="Normalny 33 6" xfId="760"/>
    <cellStyle name="Normalny 33 7" xfId="761"/>
    <cellStyle name="Normalny 33 8" xfId="762"/>
    <cellStyle name="Normalny 33 9" xfId="763"/>
    <cellStyle name="Normalny 38" xfId="764"/>
    <cellStyle name="Normalny 38 10" xfId="765"/>
    <cellStyle name="Normalny 38 11" xfId="766"/>
    <cellStyle name="Normalny 38 12" xfId="767"/>
    <cellStyle name="Normalny 38 13" xfId="768"/>
    <cellStyle name="Normalny 38 14" xfId="769"/>
    <cellStyle name="Normalny 38 15" xfId="770"/>
    <cellStyle name="Normalny 38 16" xfId="771"/>
    <cellStyle name="Normalny 38 17" xfId="772"/>
    <cellStyle name="Normalny 38 18" xfId="773"/>
    <cellStyle name="Normalny 38 19" xfId="774"/>
    <cellStyle name="Normalny 38 2" xfId="775"/>
    <cellStyle name="Normalny 38 20" xfId="776"/>
    <cellStyle name="Normalny 38 21" xfId="777"/>
    <cellStyle name="Normalny 38 22" xfId="778"/>
    <cellStyle name="Normalny 38 23" xfId="779"/>
    <cellStyle name="Normalny 38 24" xfId="780"/>
    <cellStyle name="Normalny 38 25" xfId="781"/>
    <cellStyle name="Normalny 38 26" xfId="782"/>
    <cellStyle name="Normalny 38 27" xfId="783"/>
    <cellStyle name="Normalny 38 28" xfId="784"/>
    <cellStyle name="Normalny 38 29" xfId="785"/>
    <cellStyle name="Normalny 38 3" xfId="786"/>
    <cellStyle name="Normalny 38 30" xfId="787"/>
    <cellStyle name="Normalny 38 31" xfId="788"/>
    <cellStyle name="Normalny 38 32" xfId="789"/>
    <cellStyle name="Normalny 38 33" xfId="790"/>
    <cellStyle name="Normalny 38 34" xfId="791"/>
    <cellStyle name="Normalny 38 35" xfId="792"/>
    <cellStyle name="Normalny 38 36" xfId="793"/>
    <cellStyle name="Normalny 38 37" xfId="794"/>
    <cellStyle name="Normalny 38 38" xfId="795"/>
    <cellStyle name="Normalny 38 4" xfId="796"/>
    <cellStyle name="Normalny 38 5" xfId="797"/>
    <cellStyle name="Normalny 38 6" xfId="798"/>
    <cellStyle name="Normalny 38 7" xfId="799"/>
    <cellStyle name="Normalny 38 8" xfId="800"/>
    <cellStyle name="Normalny 38 9" xfId="801"/>
    <cellStyle name="Normalny 4" xfId="802"/>
    <cellStyle name="Normalny 4 2" xfId="803"/>
    <cellStyle name="Normalny 41" xfId="804"/>
    <cellStyle name="Normalny 41 10" xfId="805"/>
    <cellStyle name="Normalny 41 11" xfId="806"/>
    <cellStyle name="Normalny 41 12" xfId="807"/>
    <cellStyle name="Normalny 41 13" xfId="808"/>
    <cellStyle name="Normalny 41 14" xfId="809"/>
    <cellStyle name="Normalny 41 15" xfId="810"/>
    <cellStyle name="Normalny 41 16" xfId="811"/>
    <cellStyle name="Normalny 41 17" xfId="812"/>
    <cellStyle name="Normalny 41 18" xfId="813"/>
    <cellStyle name="Normalny 41 19" xfId="814"/>
    <cellStyle name="Normalny 41 2" xfId="815"/>
    <cellStyle name="Normalny 41 20" xfId="816"/>
    <cellStyle name="Normalny 41 21" xfId="817"/>
    <cellStyle name="Normalny 41 22" xfId="818"/>
    <cellStyle name="Normalny 41 23" xfId="819"/>
    <cellStyle name="Normalny 41 24" xfId="820"/>
    <cellStyle name="Normalny 41 25" xfId="821"/>
    <cellStyle name="Normalny 41 26" xfId="822"/>
    <cellStyle name="Normalny 41 27" xfId="823"/>
    <cellStyle name="Normalny 41 28" xfId="824"/>
    <cellStyle name="Normalny 41 29" xfId="825"/>
    <cellStyle name="Normalny 41 3" xfId="826"/>
    <cellStyle name="Normalny 41 30" xfId="827"/>
    <cellStyle name="Normalny 41 31" xfId="828"/>
    <cellStyle name="Normalny 41 4" xfId="829"/>
    <cellStyle name="Normalny 41 5" xfId="830"/>
    <cellStyle name="Normalny 41 6" xfId="831"/>
    <cellStyle name="Normalny 41 7" xfId="832"/>
    <cellStyle name="Normalny 41 8" xfId="833"/>
    <cellStyle name="Normalny 41 9" xfId="834"/>
    <cellStyle name="Normalny 42" xfId="835"/>
    <cellStyle name="Normalny 42 10" xfId="836"/>
    <cellStyle name="Normalny 42 11" xfId="837"/>
    <cellStyle name="Normalny 42 12" xfId="838"/>
    <cellStyle name="Normalny 42 13" xfId="839"/>
    <cellStyle name="Normalny 42 14" xfId="840"/>
    <cellStyle name="Normalny 42 15" xfId="841"/>
    <cellStyle name="Normalny 42 16" xfId="842"/>
    <cellStyle name="Normalny 42 17" xfId="843"/>
    <cellStyle name="Normalny 42 18" xfId="844"/>
    <cellStyle name="Normalny 42 19" xfId="845"/>
    <cellStyle name="Normalny 42 2" xfId="846"/>
    <cellStyle name="Normalny 42 20" xfId="847"/>
    <cellStyle name="Normalny 42 21" xfId="848"/>
    <cellStyle name="Normalny 42 22" xfId="849"/>
    <cellStyle name="Normalny 42 23" xfId="850"/>
    <cellStyle name="Normalny 42 24" xfId="851"/>
    <cellStyle name="Normalny 42 25" xfId="852"/>
    <cellStyle name="Normalny 42 26" xfId="853"/>
    <cellStyle name="Normalny 42 27" xfId="854"/>
    <cellStyle name="Normalny 42 28" xfId="855"/>
    <cellStyle name="Normalny 42 29" xfId="856"/>
    <cellStyle name="Normalny 42 3" xfId="857"/>
    <cellStyle name="Normalny 42 30" xfId="858"/>
    <cellStyle name="Normalny 42 31" xfId="859"/>
    <cellStyle name="Normalny 42 4" xfId="860"/>
    <cellStyle name="Normalny 42 5" xfId="861"/>
    <cellStyle name="Normalny 42 6" xfId="862"/>
    <cellStyle name="Normalny 42 7" xfId="863"/>
    <cellStyle name="Normalny 42 8" xfId="864"/>
    <cellStyle name="Normalny 42 9" xfId="865"/>
    <cellStyle name="Normalny 43" xfId="866"/>
    <cellStyle name="Normalny 43 10" xfId="867"/>
    <cellStyle name="Normalny 43 11" xfId="868"/>
    <cellStyle name="Normalny 43 12" xfId="869"/>
    <cellStyle name="Normalny 43 13" xfId="870"/>
    <cellStyle name="Normalny 43 14" xfId="871"/>
    <cellStyle name="Normalny 43 15" xfId="872"/>
    <cellStyle name="Normalny 43 16" xfId="873"/>
    <cellStyle name="Normalny 43 17" xfId="874"/>
    <cellStyle name="Normalny 43 18" xfId="875"/>
    <cellStyle name="Normalny 43 19" xfId="876"/>
    <cellStyle name="Normalny 43 2" xfId="877"/>
    <cellStyle name="Normalny 43 20" xfId="878"/>
    <cellStyle name="Normalny 43 21" xfId="879"/>
    <cellStyle name="Normalny 43 22" xfId="880"/>
    <cellStyle name="Normalny 43 23" xfId="881"/>
    <cellStyle name="Normalny 43 24" xfId="882"/>
    <cellStyle name="Normalny 43 25" xfId="883"/>
    <cellStyle name="Normalny 43 26" xfId="884"/>
    <cellStyle name="Normalny 43 27" xfId="885"/>
    <cellStyle name="Normalny 43 28" xfId="886"/>
    <cellStyle name="Normalny 43 29" xfId="887"/>
    <cellStyle name="Normalny 43 3" xfId="888"/>
    <cellStyle name="Normalny 43 30" xfId="889"/>
    <cellStyle name="Normalny 43 31" xfId="890"/>
    <cellStyle name="Normalny 43 4" xfId="891"/>
    <cellStyle name="Normalny 43 5" xfId="892"/>
    <cellStyle name="Normalny 43 6" xfId="893"/>
    <cellStyle name="Normalny 43 7" xfId="894"/>
    <cellStyle name="Normalny 43 8" xfId="895"/>
    <cellStyle name="Normalny 43 9" xfId="896"/>
    <cellStyle name="Normalny 5" xfId="897"/>
    <cellStyle name="Normalny 5 2" xfId="898"/>
    <cellStyle name="Normalny 51" xfId="899"/>
    <cellStyle name="Normalny 51 10" xfId="900"/>
    <cellStyle name="Normalny 51 11" xfId="901"/>
    <cellStyle name="Normalny 51 12" xfId="902"/>
    <cellStyle name="Normalny 51 13" xfId="903"/>
    <cellStyle name="Normalny 51 14" xfId="904"/>
    <cellStyle name="Normalny 51 15" xfId="905"/>
    <cellStyle name="Normalny 51 16" xfId="906"/>
    <cellStyle name="Normalny 51 17" xfId="907"/>
    <cellStyle name="Normalny 51 18" xfId="908"/>
    <cellStyle name="Normalny 51 19" xfId="909"/>
    <cellStyle name="Normalny 51 2" xfId="910"/>
    <cellStyle name="Normalny 51 20" xfId="911"/>
    <cellStyle name="Normalny 51 21" xfId="912"/>
    <cellStyle name="Normalny 51 22" xfId="913"/>
    <cellStyle name="Normalny 51 23" xfId="914"/>
    <cellStyle name="Normalny 51 24" xfId="915"/>
    <cellStyle name="Normalny 51 25" xfId="916"/>
    <cellStyle name="Normalny 51 26" xfId="917"/>
    <cellStyle name="Normalny 51 27" xfId="918"/>
    <cellStyle name="Normalny 51 28" xfId="919"/>
    <cellStyle name="Normalny 51 29" xfId="920"/>
    <cellStyle name="Normalny 51 3" xfId="921"/>
    <cellStyle name="Normalny 51 30" xfId="922"/>
    <cellStyle name="Normalny 51 31" xfId="923"/>
    <cellStyle name="Normalny 51 4" xfId="924"/>
    <cellStyle name="Normalny 51 5" xfId="925"/>
    <cellStyle name="Normalny 51 6" xfId="926"/>
    <cellStyle name="Normalny 51 7" xfId="927"/>
    <cellStyle name="Normalny 51 8" xfId="928"/>
    <cellStyle name="Normalny 51 9" xfId="929"/>
    <cellStyle name="Normalny 6" xfId="930"/>
    <cellStyle name="Normalny 6 2" xfId="931"/>
    <cellStyle name="Normalny 6 3" xfId="932"/>
    <cellStyle name="Normalny 6 4" xfId="933"/>
    <cellStyle name="Normalny 62" xfId="934"/>
    <cellStyle name="Normalny 62 10" xfId="935"/>
    <cellStyle name="Normalny 62 11" xfId="936"/>
    <cellStyle name="Normalny 62 12" xfId="937"/>
    <cellStyle name="Normalny 62 13" xfId="938"/>
    <cellStyle name="Normalny 62 14" xfId="939"/>
    <cellStyle name="Normalny 62 15" xfId="940"/>
    <cellStyle name="Normalny 62 16" xfId="941"/>
    <cellStyle name="Normalny 62 17" xfId="942"/>
    <cellStyle name="Normalny 62 18" xfId="943"/>
    <cellStyle name="Normalny 62 19" xfId="944"/>
    <cellStyle name="Normalny 62 2" xfId="945"/>
    <cellStyle name="Normalny 62 20" xfId="946"/>
    <cellStyle name="Normalny 62 21" xfId="947"/>
    <cellStyle name="Normalny 62 22" xfId="948"/>
    <cellStyle name="Normalny 62 23" xfId="949"/>
    <cellStyle name="Normalny 62 24" xfId="950"/>
    <cellStyle name="Normalny 62 25" xfId="951"/>
    <cellStyle name="Normalny 62 26" xfId="952"/>
    <cellStyle name="Normalny 62 27" xfId="953"/>
    <cellStyle name="Normalny 62 28" xfId="954"/>
    <cellStyle name="Normalny 62 29" xfId="955"/>
    <cellStyle name="Normalny 62 3" xfId="956"/>
    <cellStyle name="Normalny 62 30" xfId="957"/>
    <cellStyle name="Normalny 62 31" xfId="958"/>
    <cellStyle name="Normalny 62 4" xfId="959"/>
    <cellStyle name="Normalny 62 5" xfId="960"/>
    <cellStyle name="Normalny 62 6" xfId="961"/>
    <cellStyle name="Normalny 62 7" xfId="962"/>
    <cellStyle name="Normalny 62 8" xfId="963"/>
    <cellStyle name="Normalny 62 9" xfId="964"/>
    <cellStyle name="Normalny 66" xfId="965"/>
    <cellStyle name="Normalny 66 10" xfId="966"/>
    <cellStyle name="Normalny 66 11" xfId="967"/>
    <cellStyle name="Normalny 66 12" xfId="968"/>
    <cellStyle name="Normalny 66 13" xfId="969"/>
    <cellStyle name="Normalny 66 14" xfId="970"/>
    <cellStyle name="Normalny 66 15" xfId="971"/>
    <cellStyle name="Normalny 66 16" xfId="972"/>
    <cellStyle name="Normalny 66 17" xfId="973"/>
    <cellStyle name="Normalny 66 18" xfId="974"/>
    <cellStyle name="Normalny 66 19" xfId="975"/>
    <cellStyle name="Normalny 66 2" xfId="976"/>
    <cellStyle name="Normalny 66 20" xfId="977"/>
    <cellStyle name="Normalny 66 21" xfId="978"/>
    <cellStyle name="Normalny 66 22" xfId="979"/>
    <cellStyle name="Normalny 66 23" xfId="980"/>
    <cellStyle name="Normalny 66 24" xfId="981"/>
    <cellStyle name="Normalny 66 25" xfId="982"/>
    <cellStyle name="Normalny 66 26" xfId="983"/>
    <cellStyle name="Normalny 66 27" xfId="984"/>
    <cellStyle name="Normalny 66 28" xfId="985"/>
    <cellStyle name="Normalny 66 29" xfId="986"/>
    <cellStyle name="Normalny 66 3" xfId="987"/>
    <cellStyle name="Normalny 66 30" xfId="988"/>
    <cellStyle name="Normalny 66 31" xfId="989"/>
    <cellStyle name="Normalny 66 4" xfId="990"/>
    <cellStyle name="Normalny 66 5" xfId="991"/>
    <cellStyle name="Normalny 66 6" xfId="992"/>
    <cellStyle name="Normalny 66 7" xfId="993"/>
    <cellStyle name="Normalny 66 8" xfId="994"/>
    <cellStyle name="Normalny 66 9" xfId="995"/>
    <cellStyle name="Normalny 67" xfId="996"/>
    <cellStyle name="Normalny 67 10" xfId="997"/>
    <cellStyle name="Normalny 67 11" xfId="998"/>
    <cellStyle name="Normalny 67 12" xfId="999"/>
    <cellStyle name="Normalny 67 13" xfId="1000"/>
    <cellStyle name="Normalny 67 14" xfId="1001"/>
    <cellStyle name="Normalny 67 15" xfId="1002"/>
    <cellStyle name="Normalny 67 16" xfId="1003"/>
    <cellStyle name="Normalny 67 17" xfId="1004"/>
    <cellStyle name="Normalny 67 18" xfId="1005"/>
    <cellStyle name="Normalny 67 19" xfId="1006"/>
    <cellStyle name="Normalny 67 2" xfId="1007"/>
    <cellStyle name="Normalny 67 20" xfId="1008"/>
    <cellStyle name="Normalny 67 21" xfId="1009"/>
    <cellStyle name="Normalny 67 22" xfId="1010"/>
    <cellStyle name="Normalny 67 23" xfId="1011"/>
    <cellStyle name="Normalny 67 24" xfId="1012"/>
    <cellStyle name="Normalny 67 25" xfId="1013"/>
    <cellStyle name="Normalny 67 26" xfId="1014"/>
    <cellStyle name="Normalny 67 27" xfId="1015"/>
    <cellStyle name="Normalny 67 28" xfId="1016"/>
    <cellStyle name="Normalny 67 29" xfId="1017"/>
    <cellStyle name="Normalny 67 3" xfId="1018"/>
    <cellStyle name="Normalny 67 30" xfId="1019"/>
    <cellStyle name="Normalny 67 31" xfId="1020"/>
    <cellStyle name="Normalny 67 4" xfId="1021"/>
    <cellStyle name="Normalny 67 5" xfId="1022"/>
    <cellStyle name="Normalny 67 6" xfId="1023"/>
    <cellStyle name="Normalny 67 7" xfId="1024"/>
    <cellStyle name="Normalny 67 8" xfId="1025"/>
    <cellStyle name="Normalny 67 9" xfId="1026"/>
    <cellStyle name="Normalny 68" xfId="1027"/>
    <cellStyle name="Normalny 68 10" xfId="1028"/>
    <cellStyle name="Normalny 68 11" xfId="1029"/>
    <cellStyle name="Normalny 68 12" xfId="1030"/>
    <cellStyle name="Normalny 68 13" xfId="1031"/>
    <cellStyle name="Normalny 68 14" xfId="1032"/>
    <cellStyle name="Normalny 68 15" xfId="1033"/>
    <cellStyle name="Normalny 68 16" xfId="1034"/>
    <cellStyle name="Normalny 68 17" xfId="1035"/>
    <cellStyle name="Normalny 68 18" xfId="1036"/>
    <cellStyle name="Normalny 68 19" xfId="1037"/>
    <cellStyle name="Normalny 68 2" xfId="1038"/>
    <cellStyle name="Normalny 68 20" xfId="1039"/>
    <cellStyle name="Normalny 68 21" xfId="1040"/>
    <cellStyle name="Normalny 68 22" xfId="1041"/>
    <cellStyle name="Normalny 68 23" xfId="1042"/>
    <cellStyle name="Normalny 68 24" xfId="1043"/>
    <cellStyle name="Normalny 68 25" xfId="1044"/>
    <cellStyle name="Normalny 68 26" xfId="1045"/>
    <cellStyle name="Normalny 68 27" xfId="1046"/>
    <cellStyle name="Normalny 68 28" xfId="1047"/>
    <cellStyle name="Normalny 68 29" xfId="1048"/>
    <cellStyle name="Normalny 68 3" xfId="1049"/>
    <cellStyle name="Normalny 68 30" xfId="1050"/>
    <cellStyle name="Normalny 68 31" xfId="1051"/>
    <cellStyle name="Normalny 68 4" xfId="1052"/>
    <cellStyle name="Normalny 68 5" xfId="1053"/>
    <cellStyle name="Normalny 68 6" xfId="1054"/>
    <cellStyle name="Normalny 68 7" xfId="1055"/>
    <cellStyle name="Normalny 68 8" xfId="1056"/>
    <cellStyle name="Normalny 68 9" xfId="1057"/>
    <cellStyle name="Normalny 7" xfId="1058"/>
    <cellStyle name="Normalny 7 2" xfId="1059"/>
    <cellStyle name="Normalny 7 3" xfId="1060"/>
    <cellStyle name="Normalny 7 4" xfId="1061"/>
    <cellStyle name="Normalny 8" xfId="1062"/>
    <cellStyle name="Normalny 8 2" xfId="1063"/>
    <cellStyle name="Normalny 8 3" xfId="1064"/>
    <cellStyle name="Normalny 8_Arkusz2" xfId="1065"/>
    <cellStyle name="Normalny 9" xfId="1066"/>
    <cellStyle name="Normalny 9 2" xfId="1067"/>
    <cellStyle name="Normalny 9 3" xfId="1068"/>
    <cellStyle name="Normalny 99" xfId="1069"/>
    <cellStyle name="Normalny_5.WPF_URM.XIII.237.11_7.07+autopop" xfId="1070"/>
    <cellStyle name="Normalny_Kopia 1244zp11b-g" xfId="1071"/>
    <cellStyle name="Obliczenia" xfId="1072"/>
    <cellStyle name="Obliczenia 2" xfId="1073"/>
    <cellStyle name="podtytuł" xfId="1074"/>
    <cellStyle name="Procentowy 2" xfId="1075"/>
    <cellStyle name="Procentowy 3" xfId="1076"/>
    <cellStyle name="Suma" xfId="1077"/>
    <cellStyle name="Suma 2" xfId="1078"/>
    <cellStyle name="Tabela" xfId="1079"/>
    <cellStyle name="Tekst objaśnienia" xfId="1080"/>
    <cellStyle name="Tekst objaśnienia 2" xfId="1081"/>
    <cellStyle name="Tekst ostrzeżenia" xfId="1082"/>
    <cellStyle name="Tekst ostrzeżenia 2" xfId="1083"/>
    <cellStyle name="Tytuł" xfId="1084"/>
    <cellStyle name="Tytuł 2" xfId="1085"/>
    <cellStyle name="tytuł 3" xfId="1086"/>
    <cellStyle name="Uwaga" xfId="1087"/>
    <cellStyle name="Uwaga 2" xfId="1088"/>
    <cellStyle name="Uwaga 3" xfId="1089"/>
    <cellStyle name="Walutowy 10" xfId="1090"/>
    <cellStyle name="Walutowy 11" xfId="1091"/>
    <cellStyle name="Walutowy 12" xfId="1092"/>
    <cellStyle name="Walutowy 13" xfId="1093"/>
    <cellStyle name="Walutowy 14" xfId="1094"/>
    <cellStyle name="Walutowy 17 2" xfId="1095"/>
    <cellStyle name="Walutowy 2" xfId="1096"/>
    <cellStyle name="Walutowy 2 10" xfId="1097"/>
    <cellStyle name="Walutowy 2 11" xfId="1098"/>
    <cellStyle name="Walutowy 2 12" xfId="1099"/>
    <cellStyle name="Walutowy 2 13" xfId="1100"/>
    <cellStyle name="Walutowy 2 14" xfId="1101"/>
    <cellStyle name="Walutowy 2 15" xfId="1102"/>
    <cellStyle name="Walutowy 2 16" xfId="1103"/>
    <cellStyle name="Walutowy 2 17" xfId="1104"/>
    <cellStyle name="Walutowy 2 18" xfId="1105"/>
    <cellStyle name="Walutowy 2 19" xfId="1106"/>
    <cellStyle name="Walutowy 2 2" xfId="1107"/>
    <cellStyle name="Walutowy 2 20" xfId="1108"/>
    <cellStyle name="Walutowy 2 21" xfId="1109"/>
    <cellStyle name="Walutowy 2 22" xfId="1110"/>
    <cellStyle name="Walutowy 2 23" xfId="1111"/>
    <cellStyle name="Walutowy 2 24" xfId="1112"/>
    <cellStyle name="Walutowy 2 25" xfId="1113"/>
    <cellStyle name="Walutowy 2 26" xfId="1114"/>
    <cellStyle name="Walutowy 2 27" xfId="1115"/>
    <cellStyle name="Walutowy 2 28" xfId="1116"/>
    <cellStyle name="Walutowy 2 29" xfId="1117"/>
    <cellStyle name="Walutowy 2 3" xfId="1118"/>
    <cellStyle name="Walutowy 2 30" xfId="1119"/>
    <cellStyle name="Walutowy 2 31" xfId="1120"/>
    <cellStyle name="Walutowy 2 32" xfId="1121"/>
    <cellStyle name="Walutowy 2 33" xfId="1122"/>
    <cellStyle name="Walutowy 2 34" xfId="1123"/>
    <cellStyle name="Walutowy 2 35" xfId="1124"/>
    <cellStyle name="Walutowy 2 36" xfId="1125"/>
    <cellStyle name="Walutowy 2 37" xfId="1126"/>
    <cellStyle name="Walutowy 2 37 2" xfId="1127"/>
    <cellStyle name="Walutowy 2 37 3" xfId="1128"/>
    <cellStyle name="Walutowy 2 4" xfId="1129"/>
    <cellStyle name="Walutowy 2 5" xfId="1130"/>
    <cellStyle name="Walutowy 2 6" xfId="1131"/>
    <cellStyle name="Walutowy 2 7" xfId="1132"/>
    <cellStyle name="Walutowy 2 8" xfId="1133"/>
    <cellStyle name="Walutowy 2 9" xfId="1134"/>
    <cellStyle name="Walutowy 2_121105-Raclawicka_formatka" xfId="1135"/>
    <cellStyle name="Walutowy 3" xfId="1136"/>
    <cellStyle name="Walutowy 4" xfId="1137"/>
    <cellStyle name="Walutowy 5" xfId="1138"/>
    <cellStyle name="Walutowy 6" xfId="1139"/>
    <cellStyle name="Walutowy 7" xfId="1140"/>
    <cellStyle name="Walutowy 8" xfId="1141"/>
    <cellStyle name="Walutowy 9" xfId="1142"/>
    <cellStyle name="Zawiń" xfId="1143"/>
    <cellStyle name="Złe" xfId="1144"/>
    <cellStyle name="Złe 2" xfId="114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8.28"/>
    <col collapsed="false" customWidth="true" hidden="false" outlineLevel="0" max="3" min="3" style="1" width="9.41"/>
    <col collapsed="false" customWidth="true" hidden="false" outlineLevel="0" max="5" min="4" style="3" width="10.41"/>
    <col collapsed="false" customWidth="true" hidden="false" outlineLevel="0" max="6" min="6" style="4" width="10.85"/>
    <col collapsed="false" customWidth="true" hidden="false" outlineLevel="0" max="7" min="7" style="5" width="11.28"/>
    <col collapsed="false" customWidth="true" hidden="false" outlineLevel="0" max="8" min="8" style="6" width="10.41"/>
    <col collapsed="false" customWidth="true" hidden="false" outlineLevel="0" max="9" min="9" style="6" width="10.85"/>
    <col collapsed="false" customWidth="true" hidden="false" outlineLevel="0" max="18" min="10" style="6" width="11.13"/>
    <col collapsed="false" customWidth="true" hidden="false" outlineLevel="0" max="19" min="19" style="7" width="9.28"/>
    <col collapsed="false" customWidth="true" hidden="false" outlineLevel="0" max="20" min="20" style="7" width="8.41"/>
    <col collapsed="false" customWidth="true" hidden="false" outlineLevel="0" max="22" min="21" style="7" width="9.28"/>
    <col collapsed="false" customWidth="true" hidden="false" outlineLevel="0" max="30" min="23" style="7" width="7.56"/>
    <col collapsed="false" customWidth="true" hidden="false" outlineLevel="0" max="31" min="31" style="7" width="9.28"/>
    <col collapsed="false" customWidth="false" hidden="false" outlineLevel="0" max="257" min="32" style="8" width="10.28"/>
  </cols>
  <sheetData>
    <row r="1" customFormat="false" ht="11.25" hidden="false" customHeight="true" outlineLevel="0" collapsed="false">
      <c r="A1" s="9" t="s">
        <v>0</v>
      </c>
      <c r="B1" s="10" t="s">
        <v>1</v>
      </c>
      <c r="C1" s="9" t="s">
        <v>2</v>
      </c>
      <c r="D1" s="10" t="s">
        <v>3</v>
      </c>
      <c r="E1" s="10"/>
      <c r="F1" s="11" t="s">
        <v>4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20.1" hidden="false" customHeight="true" outlineLevel="0" collapsed="false">
      <c r="A2" s="9"/>
      <c r="B2" s="10"/>
      <c r="C2" s="9"/>
      <c r="D2" s="10"/>
      <c r="E2" s="10"/>
      <c r="F2" s="9" t="s">
        <v>5</v>
      </c>
      <c r="G2" s="10" t="s">
        <v>6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7</v>
      </c>
    </row>
    <row r="3" customFormat="false" ht="20.1" hidden="false" customHeight="true" outlineLevel="0" collapsed="false">
      <c r="A3" s="9"/>
      <c r="B3" s="10"/>
      <c r="C3" s="9"/>
      <c r="D3" s="10"/>
      <c r="E3" s="10"/>
      <c r="F3" s="9"/>
      <c r="G3" s="9" t="n">
        <v>2013</v>
      </c>
      <c r="H3" s="10" t="n">
        <v>2014</v>
      </c>
      <c r="I3" s="10" t="n">
        <v>2015</v>
      </c>
      <c r="J3" s="10" t="n">
        <v>2016</v>
      </c>
      <c r="K3" s="10" t="n">
        <v>2017</v>
      </c>
      <c r="L3" s="10" t="n">
        <v>2018</v>
      </c>
      <c r="M3" s="10" t="n">
        <v>2019</v>
      </c>
      <c r="N3" s="10" t="n">
        <v>2020</v>
      </c>
      <c r="O3" s="10" t="n">
        <v>2021</v>
      </c>
      <c r="P3" s="10" t="n">
        <v>2022</v>
      </c>
      <c r="Q3" s="10" t="n">
        <v>2023</v>
      </c>
      <c r="R3" s="10"/>
    </row>
    <row r="4" customFormat="false" ht="20.1" hidden="false" customHeight="true" outlineLevel="0" collapsed="false">
      <c r="A4" s="9"/>
      <c r="B4" s="10"/>
      <c r="C4" s="9"/>
      <c r="D4" s="10" t="s">
        <v>8</v>
      </c>
      <c r="E4" s="10" t="s">
        <v>9</v>
      </c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9.7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2" t="n">
        <v>18</v>
      </c>
    </row>
    <row r="6" customFormat="false" ht="22.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5" t="n">
        <f aca="false">SUM(F7,F8)</f>
        <v>8245071149</v>
      </c>
      <c r="G6" s="15" t="n">
        <f aca="false">SUM(G7,G8)</f>
        <v>810842862</v>
      </c>
      <c r="H6" s="15" t="n">
        <f aca="false">SUM(H7,H8)</f>
        <v>853393271</v>
      </c>
      <c r="I6" s="15" t="n">
        <f aca="false">SUM(I7,I8)</f>
        <v>1200462081</v>
      </c>
      <c r="J6" s="15" t="n">
        <f aca="false">SUM(J7,J8)</f>
        <v>875352570</v>
      </c>
      <c r="K6" s="15" t="n">
        <f aca="false">SUM(K7,K8)</f>
        <v>771643625</v>
      </c>
      <c r="L6" s="15" t="n">
        <f aca="false">SUM(L7,L8)</f>
        <v>299932825</v>
      </c>
      <c r="M6" s="15" t="n">
        <f aca="false">SUM(M7,M8)</f>
        <v>11592261</v>
      </c>
      <c r="N6" s="15" t="n">
        <f aca="false">SUM(N7,N8)</f>
        <v>11551611</v>
      </c>
      <c r="O6" s="15" t="n">
        <f aca="false">SUM(O7,O8)</f>
        <v>11510975</v>
      </c>
      <c r="P6" s="15" t="n">
        <f aca="false">SUM(P7,P8)</f>
        <v>8643009</v>
      </c>
      <c r="Q6" s="15" t="n">
        <f aca="false">SUM(Q7,Q8)</f>
        <v>10225</v>
      </c>
      <c r="R6" s="15" t="n">
        <f aca="false">SUM(G6:Q6)</f>
        <v>4854935315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22.5" hidden="false" customHeight="true" outlineLevel="0" collapsed="false">
      <c r="A7" s="17" t="s">
        <v>12</v>
      </c>
      <c r="B7" s="18" t="s">
        <v>13</v>
      </c>
      <c r="C7" s="18"/>
      <c r="D7" s="18"/>
      <c r="E7" s="18"/>
      <c r="F7" s="19" t="n">
        <f aca="false">SUM(F10,F149)</f>
        <v>1512904146</v>
      </c>
      <c r="G7" s="19" t="n">
        <f aca="false">SUM(G10,G149)</f>
        <v>247911268</v>
      </c>
      <c r="H7" s="19" t="n">
        <f aca="false">SUM(H10,H149)</f>
        <v>403421393</v>
      </c>
      <c r="I7" s="19" t="n">
        <f aca="false">SUM(I10,I149)</f>
        <v>343885843</v>
      </c>
      <c r="J7" s="19" t="n">
        <f aca="false">SUM(J10,J149)</f>
        <v>295155071</v>
      </c>
      <c r="K7" s="19" t="n">
        <f aca="false">SUM(K10,K149)</f>
        <v>41866954</v>
      </c>
      <c r="L7" s="19" t="n">
        <f aca="false">SUM(L10,L149)</f>
        <v>10932091</v>
      </c>
      <c r="M7" s="19" t="n">
        <f aca="false">SUM(M10,M149)</f>
        <v>10891527</v>
      </c>
      <c r="N7" s="19" t="n">
        <f aca="false">SUM(N10,N149)</f>
        <v>10850877</v>
      </c>
      <c r="O7" s="19" t="n">
        <f aca="false">SUM(O10,O149)</f>
        <v>10810241</v>
      </c>
      <c r="P7" s="19" t="n">
        <f aca="false">SUM(P10,P149)</f>
        <v>8083897</v>
      </c>
      <c r="Q7" s="19" t="n">
        <f aca="false">SUM(Q10,Q149)</f>
        <v>10225</v>
      </c>
      <c r="R7" s="19" t="n">
        <f aca="false">SUM(G7:Q7)</f>
        <v>1383819387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customFormat="false" ht="22.5" hidden="false" customHeight="true" outlineLevel="0" collapsed="false">
      <c r="A8" s="17" t="s">
        <v>14</v>
      </c>
      <c r="B8" s="18" t="s">
        <v>15</v>
      </c>
      <c r="C8" s="18"/>
      <c r="D8" s="18"/>
      <c r="E8" s="18"/>
      <c r="F8" s="19" t="n">
        <f aca="false">SUM(F106,F290)</f>
        <v>6732167003</v>
      </c>
      <c r="G8" s="19" t="n">
        <f aca="false">SUM(G106,G290)</f>
        <v>562931594</v>
      </c>
      <c r="H8" s="19" t="n">
        <f aca="false">SUM(H106,H290)</f>
        <v>449971878</v>
      </c>
      <c r="I8" s="19" t="n">
        <f aca="false">SUM(I106,I290)</f>
        <v>856576238</v>
      </c>
      <c r="J8" s="19" t="n">
        <f aca="false">SUM(J106,J290)</f>
        <v>580197499</v>
      </c>
      <c r="K8" s="19" t="n">
        <f aca="false">SUM(K106,K290)</f>
        <v>729776671</v>
      </c>
      <c r="L8" s="19" t="n">
        <f aca="false">SUM(L106,L290)</f>
        <v>289000734</v>
      </c>
      <c r="M8" s="19" t="n">
        <f aca="false">SUM(M106,M290)</f>
        <v>700734</v>
      </c>
      <c r="N8" s="19" t="n">
        <f aca="false">SUM(N106,N290)</f>
        <v>700734</v>
      </c>
      <c r="O8" s="19" t="n">
        <f aca="false">SUM(O106,O290)</f>
        <v>700734</v>
      </c>
      <c r="P8" s="19" t="n">
        <f aca="false">SUM(P106,P290)</f>
        <v>559112</v>
      </c>
      <c r="Q8" s="19" t="n">
        <f aca="false">SUM(Q106,Q290)</f>
        <v>0</v>
      </c>
      <c r="R8" s="19" t="n">
        <f aca="false">SUM(G8:Q8)</f>
        <v>3471115928</v>
      </c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47.25" hidden="false" customHeight="true" outlineLevel="0" collapsed="false">
      <c r="A9" s="20" t="s">
        <v>16</v>
      </c>
      <c r="B9" s="21" t="s">
        <v>17</v>
      </c>
      <c r="C9" s="21"/>
      <c r="D9" s="21"/>
      <c r="E9" s="21"/>
      <c r="F9" s="22" t="n">
        <f aca="false">SUM(F10,F106)</f>
        <v>1583451188</v>
      </c>
      <c r="G9" s="22" t="n">
        <f aca="false">SUM(G10,G106)</f>
        <v>289638749</v>
      </c>
      <c r="H9" s="22" t="n">
        <f aca="false">SUM(H10,H106)</f>
        <v>207523823</v>
      </c>
      <c r="I9" s="22" t="n">
        <f aca="false">SUM(I10,I106)</f>
        <v>159388465</v>
      </c>
      <c r="J9" s="22" t="n">
        <f aca="false">SUM(J10,J106)</f>
        <v>23414961</v>
      </c>
      <c r="K9" s="22" t="n">
        <f aca="false">SUM(K10,K106)</f>
        <v>207589</v>
      </c>
      <c r="L9" s="22" t="n">
        <f aca="false">SUM(L10,L106)</f>
        <v>0</v>
      </c>
      <c r="M9" s="22" t="n">
        <f aca="false">SUM(M10,M106)</f>
        <v>0</v>
      </c>
      <c r="N9" s="22" t="n">
        <f aca="false">SUM(N10,N106)</f>
        <v>0</v>
      </c>
      <c r="O9" s="22" t="n">
        <f aca="false">SUM(O10,O106)</f>
        <v>0</v>
      </c>
      <c r="P9" s="22" t="n">
        <f aca="false">SUM(P10,P106)</f>
        <v>0</v>
      </c>
      <c r="Q9" s="22" t="n">
        <f aca="false">SUM(Q10,Q106)</f>
        <v>0</v>
      </c>
      <c r="R9" s="22" t="n">
        <f aca="false">SUM(G9:Q9)</f>
        <v>680173587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22.5" hidden="false" customHeight="true" outlineLevel="0" collapsed="false">
      <c r="A10" s="23" t="s">
        <v>18</v>
      </c>
      <c r="B10" s="24" t="s">
        <v>13</v>
      </c>
      <c r="C10" s="24"/>
      <c r="D10" s="24"/>
      <c r="E10" s="24"/>
      <c r="F10" s="19" t="n">
        <f aca="false">SUM(F11:F105)</f>
        <v>65028802</v>
      </c>
      <c r="G10" s="19" t="n">
        <f aca="false">SUMIF($C$11:$C$105,"&lt;&gt;",G11:G105)-SUMIF($C$11:$C$105,"Urząd Miejski Wrocławia",G11:G105)</f>
        <v>21798513</v>
      </c>
      <c r="H10" s="19" t="n">
        <f aca="false">SUMIF($C$11:$C$105,"&lt;&gt;",H11:H105)-SUMIF($C$11:$C$105,"Urząd Miejski Wrocławia",H11:H105)</f>
        <v>8456936</v>
      </c>
      <c r="I10" s="19" t="n">
        <f aca="false">SUMIF($C$11:$C$105,"&lt;&gt;",I11:I105)-SUMIF($C$11:$C$105,"Urząd Miejski Wrocławia",I11:I105)</f>
        <v>1565291</v>
      </c>
      <c r="J10" s="19" t="n">
        <f aca="false">SUMIF($C$11:$C$105,"&lt;&gt;",J11:J105)-SUMIF($C$11:$C$105,"Urząd Miejski Wrocławia",J11:J105)</f>
        <v>0</v>
      </c>
      <c r="K10" s="19" t="n">
        <f aca="false">SUMIF($C$11:$C$105,"&lt;&gt;",K11:K105)-SUMIF($C$11:$C$105,"Urząd Miejski Wrocławia",K11:K105)</f>
        <v>0</v>
      </c>
      <c r="L10" s="19" t="n">
        <f aca="false">SUMIF($C$11:$C$105,"&lt;&gt;",L11:L105)-SUMIF($C$11:$C$105,"Urząd Miejski Wrocławia",L11:L105)</f>
        <v>0</v>
      </c>
      <c r="M10" s="19" t="n">
        <f aca="false">SUMIF($C$11:$C$105,"&lt;&gt;",M11:M105)-SUMIF($C$11:$C$105,"Urząd Miejski Wrocławia",M11:M105)</f>
        <v>0</v>
      </c>
      <c r="N10" s="19" t="n">
        <f aca="false">SUMIF($C$11:$C$105,"&lt;&gt;",N11:N105)-SUMIF($C$11:$C$105,"Urząd Miejski Wrocławia",N11:N105)</f>
        <v>0</v>
      </c>
      <c r="O10" s="19" t="n">
        <f aca="false">SUMIF($C$11:$C$105,"&lt;&gt;",O11:O105)-SUMIF($C$11:$C$105,"Urząd Miejski Wrocławia",O11:O105)</f>
        <v>0</v>
      </c>
      <c r="P10" s="19" t="n">
        <f aca="false">SUMIF($C$11:$C$105,"&lt;&gt;",P11:P105)-SUMIF($C$11:$C$105,"Urząd Miejski Wrocławia",P11:P105)</f>
        <v>0</v>
      </c>
      <c r="Q10" s="19" t="n">
        <f aca="false">SUMIF($C$11:$C$105,"&lt;&gt;",Q11:Q105)-SUMIF($C$11:$C$105,"Urząd Miejski Wrocławia",Q11:Q105)</f>
        <v>0</v>
      </c>
      <c r="R10" s="19" t="n">
        <f aca="false">SUM(G10:Q10)</f>
        <v>31820740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2.75" hidden="true" customHeight="false" outlineLevel="0" collapsed="false">
      <c r="A11" s="25" t="n">
        <f aca="false">ROW(B11)</f>
        <v>11</v>
      </c>
      <c r="B11" s="26"/>
      <c r="C11" s="27"/>
      <c r="D11" s="27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3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1" t="s">
        <v>19</v>
      </c>
      <c r="B12" s="32" t="s">
        <v>20</v>
      </c>
      <c r="C12" s="33" t="s">
        <v>21</v>
      </c>
      <c r="D12" s="33" t="n">
        <v>2013</v>
      </c>
      <c r="E12" s="33" t="n">
        <v>2014</v>
      </c>
      <c r="F12" s="34" t="n">
        <v>3137896</v>
      </c>
      <c r="G12" s="34" t="n">
        <f aca="false">SUM(G13)</f>
        <v>1200413</v>
      </c>
      <c r="H12" s="34" t="n">
        <f aca="false">SUM(H13)</f>
        <v>1937483</v>
      </c>
      <c r="I12" s="34" t="n">
        <f aca="false">SUM(I13)</f>
        <v>0</v>
      </c>
      <c r="J12" s="34" t="n">
        <f aca="false">SUM(J13)</f>
        <v>0</v>
      </c>
      <c r="K12" s="34" t="n">
        <f aca="false">SUM(K13)</f>
        <v>0</v>
      </c>
      <c r="L12" s="34" t="n">
        <f aca="false">SUM(L13)</f>
        <v>0</v>
      </c>
      <c r="M12" s="34" t="n">
        <f aca="false">SUM(M13)</f>
        <v>0</v>
      </c>
      <c r="N12" s="34" t="n">
        <f aca="false">SUM(N13)</f>
        <v>0</v>
      </c>
      <c r="O12" s="34" t="n">
        <f aca="false">SUM(O13)</f>
        <v>0</v>
      </c>
      <c r="P12" s="34" t="n">
        <f aca="false">SUM(P13)</f>
        <v>0</v>
      </c>
      <c r="Q12" s="34" t="n">
        <f aca="false">SUM(Q13)</f>
        <v>0</v>
      </c>
      <c r="R12" s="35" t="n">
        <f aca="false">SUM(G12:Q12)</f>
        <v>3137896</v>
      </c>
      <c r="AF12" s="7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customFormat="false" ht="12.75" hidden="true" customHeight="false" outlineLevel="0" collapsed="false">
      <c r="A13" s="36"/>
      <c r="B13" s="32"/>
      <c r="C13" s="33" t="s">
        <v>22</v>
      </c>
      <c r="D13" s="33" t="n">
        <v>2013</v>
      </c>
      <c r="E13" s="33" t="n">
        <v>2014</v>
      </c>
      <c r="F13" s="34"/>
      <c r="G13" s="34" t="n">
        <v>1200413</v>
      </c>
      <c r="H13" s="34" t="n">
        <v>1937483</v>
      </c>
      <c r="I13" s="34"/>
      <c r="J13" s="34"/>
      <c r="K13" s="34"/>
      <c r="L13" s="34"/>
      <c r="M13" s="34"/>
      <c r="N13" s="34"/>
      <c r="O13" s="34"/>
      <c r="P13" s="34"/>
      <c r="Q13" s="34"/>
      <c r="R13" s="35" t="n">
        <f aca="false">SUM(G13:Q13)</f>
        <v>3137896</v>
      </c>
      <c r="AF13" s="7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.75" hidden="false" customHeight="false" outlineLevel="0" collapsed="false">
      <c r="A14" s="31" t="s">
        <v>23</v>
      </c>
      <c r="B14" s="32" t="s">
        <v>24</v>
      </c>
      <c r="C14" s="33" t="s">
        <v>21</v>
      </c>
      <c r="D14" s="33" t="n">
        <v>2012</v>
      </c>
      <c r="E14" s="33" t="n">
        <v>2013</v>
      </c>
      <c r="F14" s="34" t="n">
        <v>714246</v>
      </c>
      <c r="G14" s="34" t="n">
        <f aca="false">SUM(G15)</f>
        <v>559009</v>
      </c>
      <c r="H14" s="34" t="n">
        <f aca="false">SUM(H15)</f>
        <v>0</v>
      </c>
      <c r="I14" s="34" t="n">
        <f aca="false">SUM(I15)</f>
        <v>0</v>
      </c>
      <c r="J14" s="34" t="n">
        <f aca="false">SUM(J15)</f>
        <v>0</v>
      </c>
      <c r="K14" s="34" t="n">
        <f aca="false">SUM(K15)</f>
        <v>0</v>
      </c>
      <c r="L14" s="34" t="n">
        <f aca="false">SUM(L15)</f>
        <v>0</v>
      </c>
      <c r="M14" s="34" t="n">
        <f aca="false">SUM(M15)</f>
        <v>0</v>
      </c>
      <c r="N14" s="34" t="n">
        <f aca="false">SUM(N15)</f>
        <v>0</v>
      </c>
      <c r="O14" s="34" t="n">
        <f aca="false">SUM(O15)</f>
        <v>0</v>
      </c>
      <c r="P14" s="34" t="n">
        <f aca="false">SUM(P15)</f>
        <v>0</v>
      </c>
      <c r="Q14" s="34" t="n">
        <f aca="false">SUM(Q15)</f>
        <v>0</v>
      </c>
      <c r="R14" s="35" t="n">
        <f aca="false">SUM(G14:Q14)</f>
        <v>559009</v>
      </c>
      <c r="AF14" s="7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</row>
    <row r="15" customFormat="false" ht="12.75" hidden="true" customHeight="false" outlineLevel="0" collapsed="false">
      <c r="A15" s="36"/>
      <c r="B15" s="32"/>
      <c r="C15" s="33" t="s">
        <v>25</v>
      </c>
      <c r="D15" s="33" t="n">
        <v>2012</v>
      </c>
      <c r="E15" s="33" t="n">
        <v>2013</v>
      </c>
      <c r="F15" s="34"/>
      <c r="G15" s="34" t="n">
        <v>559009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SUM(G15:Q15)</f>
        <v>559009</v>
      </c>
      <c r="AF15" s="7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false" outlineLevel="0" collapsed="false">
      <c r="A16" s="31" t="s">
        <v>26</v>
      </c>
      <c r="B16" s="32" t="s">
        <v>27</v>
      </c>
      <c r="C16" s="33" t="s">
        <v>21</v>
      </c>
      <c r="D16" s="33" t="n">
        <v>2013</v>
      </c>
      <c r="E16" s="33" t="n">
        <v>2014</v>
      </c>
      <c r="F16" s="34" t="n">
        <v>1875423</v>
      </c>
      <c r="G16" s="34" t="n">
        <f aca="false">SUM(G17)</f>
        <v>1291452</v>
      </c>
      <c r="H16" s="34" t="n">
        <f aca="false">SUM(H17)</f>
        <v>583971</v>
      </c>
      <c r="I16" s="34" t="n">
        <f aca="false">SUM(I17)</f>
        <v>0</v>
      </c>
      <c r="J16" s="34" t="n">
        <f aca="false">SUM(J17)</f>
        <v>0</v>
      </c>
      <c r="K16" s="34" t="n">
        <f aca="false">SUM(K17)</f>
        <v>0</v>
      </c>
      <c r="L16" s="34" t="n">
        <f aca="false">SUM(L17)</f>
        <v>0</v>
      </c>
      <c r="M16" s="34" t="n">
        <f aca="false">SUM(M17)</f>
        <v>0</v>
      </c>
      <c r="N16" s="34" t="n">
        <f aca="false">SUM(N17)</f>
        <v>0</v>
      </c>
      <c r="O16" s="34" t="n">
        <f aca="false">SUM(O17)</f>
        <v>0</v>
      </c>
      <c r="P16" s="34" t="n">
        <f aca="false">SUM(P17)</f>
        <v>0</v>
      </c>
      <c r="Q16" s="34" t="n">
        <f aca="false">SUM(Q17)</f>
        <v>0</v>
      </c>
      <c r="R16" s="35" t="n">
        <f aca="false">SUM(G16:Q16)</f>
        <v>1875423</v>
      </c>
      <c r="AF16" s="7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</row>
    <row r="17" customFormat="false" ht="12.75" hidden="true" customHeight="false" outlineLevel="0" collapsed="false">
      <c r="A17" s="36"/>
      <c r="B17" s="32"/>
      <c r="C17" s="9" t="s">
        <v>28</v>
      </c>
      <c r="D17" s="33" t="n">
        <v>2013</v>
      </c>
      <c r="E17" s="33" t="n">
        <v>2014</v>
      </c>
      <c r="F17" s="34"/>
      <c r="G17" s="34" t="n">
        <v>1291452</v>
      </c>
      <c r="H17" s="34" t="n">
        <v>583971</v>
      </c>
      <c r="I17" s="34"/>
      <c r="J17" s="34"/>
      <c r="K17" s="34"/>
      <c r="L17" s="34"/>
      <c r="M17" s="34"/>
      <c r="N17" s="34"/>
      <c r="O17" s="34"/>
      <c r="P17" s="34"/>
      <c r="Q17" s="34"/>
      <c r="R17" s="35" t="n">
        <f aca="false">SUM(G17:Q17)</f>
        <v>1875423</v>
      </c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25" hidden="false" customHeight="false" outlineLevel="0" collapsed="false">
      <c r="A18" s="31" t="s">
        <v>29</v>
      </c>
      <c r="B18" s="32" t="s">
        <v>30</v>
      </c>
      <c r="C18" s="33" t="s">
        <v>21</v>
      </c>
      <c r="D18" s="33" t="n">
        <v>2012</v>
      </c>
      <c r="E18" s="33" t="n">
        <v>2015</v>
      </c>
      <c r="F18" s="34" t="n">
        <v>3596816</v>
      </c>
      <c r="G18" s="34" t="n">
        <f aca="false">SUM(G19)</f>
        <v>1206758</v>
      </c>
      <c r="H18" s="34" t="n">
        <f aca="false">SUM(H19)</f>
        <v>1414352</v>
      </c>
      <c r="I18" s="34" t="n">
        <f aca="false">SUM(I19)</f>
        <v>929273</v>
      </c>
      <c r="J18" s="34" t="n">
        <f aca="false">SUM(J19)</f>
        <v>0</v>
      </c>
      <c r="K18" s="34" t="n">
        <f aca="false">SUM(K19)</f>
        <v>0</v>
      </c>
      <c r="L18" s="34" t="n">
        <f aca="false">SUM(L19)</f>
        <v>0</v>
      </c>
      <c r="M18" s="34" t="n">
        <f aca="false">SUM(M19)</f>
        <v>0</v>
      </c>
      <c r="N18" s="34" t="n">
        <f aca="false">SUM(N19)</f>
        <v>0</v>
      </c>
      <c r="O18" s="34" t="n">
        <f aca="false">SUM(O19)</f>
        <v>0</v>
      </c>
      <c r="P18" s="34" t="n">
        <f aca="false">SUM(P19)</f>
        <v>0</v>
      </c>
      <c r="Q18" s="34" t="n">
        <f aca="false">SUM(Q19)</f>
        <v>0</v>
      </c>
      <c r="R18" s="35" t="n">
        <f aca="false">SUM(G18:Q18)</f>
        <v>3550383</v>
      </c>
    </row>
    <row r="19" customFormat="false" ht="12.75" hidden="true" customHeight="false" outlineLevel="0" collapsed="false">
      <c r="A19" s="36"/>
      <c r="B19" s="32"/>
      <c r="C19" s="33" t="s">
        <v>31</v>
      </c>
      <c r="D19" s="33" t="n">
        <v>2012</v>
      </c>
      <c r="E19" s="33" t="n">
        <v>2015</v>
      </c>
      <c r="F19" s="34"/>
      <c r="G19" s="34" t="n">
        <v>1206758</v>
      </c>
      <c r="H19" s="34" t="n">
        <v>1414352</v>
      </c>
      <c r="I19" s="34" t="n">
        <v>929273</v>
      </c>
      <c r="J19" s="34"/>
      <c r="K19" s="34"/>
      <c r="L19" s="34"/>
      <c r="M19" s="34"/>
      <c r="N19" s="34"/>
      <c r="O19" s="34"/>
      <c r="P19" s="34"/>
      <c r="Q19" s="34"/>
      <c r="R19" s="35" t="n">
        <f aca="false">SUM(G19:Q19)</f>
        <v>3550383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false" outlineLevel="0" collapsed="false">
      <c r="A20" s="31" t="s">
        <v>32</v>
      </c>
      <c r="B20" s="32" t="s">
        <v>33</v>
      </c>
      <c r="C20" s="33" t="s">
        <v>21</v>
      </c>
      <c r="D20" s="33" t="n">
        <v>2011</v>
      </c>
      <c r="E20" s="33" t="n">
        <v>2013</v>
      </c>
      <c r="F20" s="34" t="n">
        <v>35000</v>
      </c>
      <c r="G20" s="34" t="n">
        <f aca="false">SUM(G21)</f>
        <v>1000</v>
      </c>
      <c r="H20" s="34" t="n">
        <f aca="false">SUM(H21)</f>
        <v>0</v>
      </c>
      <c r="I20" s="34" t="n">
        <f aca="false">SUM(I21)</f>
        <v>0</v>
      </c>
      <c r="J20" s="34" t="n">
        <f aca="false">SUM(J21)</f>
        <v>0</v>
      </c>
      <c r="K20" s="34" t="n">
        <f aca="false">SUM(K21)</f>
        <v>0</v>
      </c>
      <c r="L20" s="34" t="n">
        <f aca="false">SUM(L21)</f>
        <v>0</v>
      </c>
      <c r="M20" s="34" t="n">
        <f aca="false">SUM(M21)</f>
        <v>0</v>
      </c>
      <c r="N20" s="34" t="n">
        <f aca="false">SUM(N21)</f>
        <v>0</v>
      </c>
      <c r="O20" s="34" t="n">
        <f aca="false">SUM(O21)</f>
        <v>0</v>
      </c>
      <c r="P20" s="34" t="n">
        <f aca="false">SUM(P21)</f>
        <v>0</v>
      </c>
      <c r="Q20" s="34" t="n">
        <f aca="false">SUM(Q21)</f>
        <v>0</v>
      </c>
      <c r="R20" s="35" t="n">
        <f aca="false">SUM(G20:Q20)</f>
        <v>1000</v>
      </c>
    </row>
    <row r="21" customFormat="false" ht="12.75" hidden="true" customHeight="false" outlineLevel="0" collapsed="false">
      <c r="A21" s="36"/>
      <c r="B21" s="32"/>
      <c r="C21" s="33" t="s">
        <v>34</v>
      </c>
      <c r="D21" s="33" t="n">
        <v>2011</v>
      </c>
      <c r="E21" s="33" t="n">
        <v>2013</v>
      </c>
      <c r="F21" s="34"/>
      <c r="G21" s="34" t="n">
        <v>100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 t="n">
        <f aca="false">SUM(G21:Q21)</f>
        <v>1000</v>
      </c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6.25" hidden="false" customHeight="false" outlineLevel="0" collapsed="false">
      <c r="A22" s="31" t="s">
        <v>35</v>
      </c>
      <c r="B22" s="37" t="s">
        <v>36</v>
      </c>
      <c r="C22" s="33" t="s">
        <v>21</v>
      </c>
      <c r="D22" s="33" t="n">
        <v>2010</v>
      </c>
      <c r="E22" s="33" t="n">
        <v>2013</v>
      </c>
      <c r="F22" s="34" t="n">
        <v>332122</v>
      </c>
      <c r="G22" s="34" t="n">
        <f aca="false">SUM(G23:G24)</f>
        <v>66213</v>
      </c>
      <c r="H22" s="34" t="n">
        <f aca="false">SUM(H23:H24)</f>
        <v>0</v>
      </c>
      <c r="I22" s="34" t="n">
        <f aca="false">SUM(I23:I24)</f>
        <v>0</v>
      </c>
      <c r="J22" s="34" t="n">
        <f aca="false">SUM(J23:J24)</f>
        <v>0</v>
      </c>
      <c r="K22" s="34" t="n">
        <f aca="false">SUM(K23:K24)</f>
        <v>0</v>
      </c>
      <c r="L22" s="34" t="n">
        <f aca="false">SUM(L23:L24)</f>
        <v>0</v>
      </c>
      <c r="M22" s="34" t="n">
        <f aca="false">SUM(M23:M24)</f>
        <v>0</v>
      </c>
      <c r="N22" s="34" t="n">
        <f aca="false">SUM(N23:N24)</f>
        <v>0</v>
      </c>
      <c r="O22" s="34" t="n">
        <f aca="false">SUM(O23:O24)</f>
        <v>0</v>
      </c>
      <c r="P22" s="34" t="n">
        <f aca="false">SUM(P23:P24)</f>
        <v>0</v>
      </c>
      <c r="Q22" s="34" t="n">
        <f aca="false">SUM(Q23:Q24)</f>
        <v>0</v>
      </c>
      <c r="R22" s="35" t="n">
        <f aca="false">SUM(G22:Q22)</f>
        <v>66213</v>
      </c>
    </row>
    <row r="23" customFormat="false" ht="12.75" hidden="true" customHeight="false" outlineLevel="0" collapsed="false">
      <c r="A23" s="36"/>
      <c r="B23" s="37"/>
      <c r="C23" s="9" t="s">
        <v>37</v>
      </c>
      <c r="D23" s="33" t="n">
        <v>2010</v>
      </c>
      <c r="E23" s="33" t="n">
        <v>2013</v>
      </c>
      <c r="F23" s="34"/>
      <c r="G23" s="34" t="n">
        <v>19413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 t="n">
        <f aca="false">SUM(G23:Q23)</f>
        <v>19413</v>
      </c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false" outlineLevel="0" collapsed="false">
      <c r="A24" s="36"/>
      <c r="B24" s="37"/>
      <c r="C24" s="9" t="s">
        <v>38</v>
      </c>
      <c r="D24" s="33" t="n">
        <v>2010</v>
      </c>
      <c r="E24" s="33" t="n">
        <v>2013</v>
      </c>
      <c r="F24" s="34"/>
      <c r="G24" s="34" t="n">
        <v>4680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 t="n">
        <f aca="false">SUM(G24:Q24)</f>
        <v>46800</v>
      </c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false" outlineLevel="0" collapsed="false">
      <c r="A25" s="31" t="s">
        <v>39</v>
      </c>
      <c r="B25" s="32" t="s">
        <v>40</v>
      </c>
      <c r="C25" s="33" t="s">
        <v>21</v>
      </c>
      <c r="D25" s="33" t="n">
        <v>2012</v>
      </c>
      <c r="E25" s="33" t="n">
        <v>2014</v>
      </c>
      <c r="F25" s="34" t="n">
        <v>321000</v>
      </c>
      <c r="G25" s="34" t="n">
        <f aca="false">SUM(G26)</f>
        <v>150000</v>
      </c>
      <c r="H25" s="34" t="n">
        <f aca="false">SUM(H26)</f>
        <v>160000</v>
      </c>
      <c r="I25" s="34" t="n">
        <f aca="false">SUM(I26)</f>
        <v>0</v>
      </c>
      <c r="J25" s="34" t="n">
        <f aca="false">SUM(J26)</f>
        <v>0</v>
      </c>
      <c r="K25" s="34" t="n">
        <f aca="false">SUM(K26)</f>
        <v>0</v>
      </c>
      <c r="L25" s="34" t="n">
        <f aca="false">SUM(L26)</f>
        <v>0</v>
      </c>
      <c r="M25" s="34" t="n">
        <f aca="false">SUM(M26)</f>
        <v>0</v>
      </c>
      <c r="N25" s="34" t="n">
        <f aca="false">SUM(N26)</f>
        <v>0</v>
      </c>
      <c r="O25" s="34" t="n">
        <f aca="false">SUM(O26)</f>
        <v>0</v>
      </c>
      <c r="P25" s="34" t="n">
        <f aca="false">SUM(P26)</f>
        <v>0</v>
      </c>
      <c r="Q25" s="34" t="n">
        <f aca="false">SUM(Q26)</f>
        <v>0</v>
      </c>
      <c r="R25" s="35" t="n">
        <f aca="false">SUM(G25:Q25)</f>
        <v>310000</v>
      </c>
    </row>
    <row r="26" customFormat="false" ht="12.75" hidden="true" customHeight="false" outlineLevel="0" collapsed="false">
      <c r="A26" s="36"/>
      <c r="B26" s="32"/>
      <c r="C26" s="33" t="s">
        <v>41</v>
      </c>
      <c r="D26" s="33" t="n">
        <v>2012</v>
      </c>
      <c r="E26" s="33" t="n">
        <v>2014</v>
      </c>
      <c r="F26" s="34"/>
      <c r="G26" s="34" t="n">
        <v>150000</v>
      </c>
      <c r="H26" s="34" t="n">
        <v>160000</v>
      </c>
      <c r="I26" s="34"/>
      <c r="J26" s="34"/>
      <c r="K26" s="34"/>
      <c r="L26" s="34"/>
      <c r="M26" s="34"/>
      <c r="N26" s="34"/>
      <c r="O26" s="34"/>
      <c r="P26" s="34"/>
      <c r="Q26" s="34"/>
      <c r="R26" s="35" t="n">
        <f aca="false">SUM(G26:Q26)</f>
        <v>310000</v>
      </c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31" t="s">
        <v>42</v>
      </c>
      <c r="B27" s="37" t="s">
        <v>43</v>
      </c>
      <c r="C27" s="33" t="s">
        <v>21</v>
      </c>
      <c r="D27" s="33" t="n">
        <v>2011</v>
      </c>
      <c r="E27" s="33" t="n">
        <v>2013</v>
      </c>
      <c r="F27" s="34" t="n">
        <f aca="false">671500+33562</f>
        <v>705062</v>
      </c>
      <c r="G27" s="34" t="n">
        <f aca="false">SUM(G28:G36)</f>
        <v>290633</v>
      </c>
      <c r="H27" s="34" t="n">
        <f aca="false">SUM(H28:H36)</f>
        <v>0</v>
      </c>
      <c r="I27" s="34" t="n">
        <f aca="false">SUM(I28:I36)</f>
        <v>0</v>
      </c>
      <c r="J27" s="34" t="n">
        <f aca="false">SUM(J28:J36)</f>
        <v>0</v>
      </c>
      <c r="K27" s="34" t="n">
        <f aca="false">SUM(K28:K36)</f>
        <v>0</v>
      </c>
      <c r="L27" s="34" t="n">
        <f aca="false">SUM(L28:L36)</f>
        <v>0</v>
      </c>
      <c r="M27" s="34" t="n">
        <f aca="false">SUM(M28:M36)</f>
        <v>0</v>
      </c>
      <c r="N27" s="34" t="n">
        <f aca="false">SUM(N28:N36)</f>
        <v>0</v>
      </c>
      <c r="O27" s="34" t="n">
        <f aca="false">SUM(O28:O36)</f>
        <v>0</v>
      </c>
      <c r="P27" s="34" t="n">
        <f aca="false">SUM(P28:P36)</f>
        <v>0</v>
      </c>
      <c r="Q27" s="34" t="n">
        <f aca="false">SUM(Q28:Q36)</f>
        <v>0</v>
      </c>
      <c r="R27" s="35" t="n">
        <f aca="false">SUM(G27:Q27)</f>
        <v>290633</v>
      </c>
    </row>
    <row r="28" customFormat="false" ht="12.75" hidden="true" customHeight="true" outlineLevel="0" collapsed="false">
      <c r="A28" s="36"/>
      <c r="B28" s="37"/>
      <c r="C28" s="9" t="s">
        <v>44</v>
      </c>
      <c r="D28" s="33" t="n">
        <v>2011</v>
      </c>
      <c r="E28" s="33" t="n">
        <v>2013</v>
      </c>
      <c r="F28" s="38"/>
      <c r="G28" s="34" t="n">
        <f aca="false">18001+4282</f>
        <v>22283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 t="n">
        <f aca="false">SUM(G28:Q28)</f>
        <v>22283</v>
      </c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36"/>
      <c r="B29" s="37"/>
      <c r="C29" s="9" t="s">
        <v>45</v>
      </c>
      <c r="D29" s="33" t="n">
        <v>2011</v>
      </c>
      <c r="E29" s="33" t="n">
        <v>2013</v>
      </c>
      <c r="F29" s="38"/>
      <c r="G29" s="34" t="n">
        <f aca="false">11020+2788</f>
        <v>13808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 t="n">
        <f aca="false">SUM(G29:Q29)</f>
        <v>13808</v>
      </c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true" customHeight="true" outlineLevel="0" collapsed="false">
      <c r="A30" s="36"/>
      <c r="B30" s="37"/>
      <c r="C30" s="9" t="s">
        <v>46</v>
      </c>
      <c r="D30" s="33" t="n">
        <v>2011</v>
      </c>
      <c r="E30" s="33" t="n">
        <v>2013</v>
      </c>
      <c r="F30" s="38"/>
      <c r="G30" s="34" t="n">
        <f aca="false">24544+2091</f>
        <v>26635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 t="n">
        <f aca="false">SUM(G30:Q30)</f>
        <v>26635</v>
      </c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true" customHeight="true" outlineLevel="0" collapsed="false">
      <c r="A31" s="36"/>
      <c r="B31" s="37"/>
      <c r="C31" s="9" t="s">
        <v>47</v>
      </c>
      <c r="D31" s="33" t="n">
        <v>2011</v>
      </c>
      <c r="E31" s="33" t="n">
        <v>2013</v>
      </c>
      <c r="F31" s="38"/>
      <c r="G31" s="34" t="n">
        <f aca="false">59267+6090</f>
        <v>65357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5" t="n">
        <f aca="false">SUM(G31:Q31)</f>
        <v>65357</v>
      </c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36"/>
      <c r="B32" s="37"/>
      <c r="C32" s="9" t="s">
        <v>48</v>
      </c>
      <c r="D32" s="33" t="n">
        <v>2011</v>
      </c>
      <c r="E32" s="33" t="n">
        <v>2013</v>
      </c>
      <c r="F32" s="38"/>
      <c r="G32" s="34" t="n">
        <f aca="false">16542+2788</f>
        <v>1933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5" t="n">
        <f aca="false">SUM(G32:Q32)</f>
        <v>19330</v>
      </c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36"/>
      <c r="B33" s="37"/>
      <c r="C33" s="9" t="s">
        <v>49</v>
      </c>
      <c r="D33" s="33" t="n">
        <v>2011</v>
      </c>
      <c r="E33" s="33" t="n">
        <v>2013</v>
      </c>
      <c r="F33" s="38"/>
      <c r="G33" s="34" t="n">
        <f aca="false">14142+2788</f>
        <v>1693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5" t="n">
        <f aca="false">SUM(G33:Q33)</f>
        <v>16930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36"/>
      <c r="B34" s="37"/>
      <c r="C34" s="9" t="s">
        <v>50</v>
      </c>
      <c r="D34" s="33" t="n">
        <v>2011</v>
      </c>
      <c r="E34" s="33" t="n">
        <v>2013</v>
      </c>
      <c r="F34" s="38"/>
      <c r="G34" s="34" t="n">
        <f aca="false">22995+1193</f>
        <v>24188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 t="n">
        <f aca="false">SUM(G34:Q34)</f>
        <v>24188</v>
      </c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true" customHeight="true" outlineLevel="0" collapsed="false">
      <c r="A35" s="36"/>
      <c r="B35" s="37"/>
      <c r="C35" s="9" t="s">
        <v>51</v>
      </c>
      <c r="D35" s="33" t="n">
        <v>2011</v>
      </c>
      <c r="E35" s="33" t="n">
        <v>2013</v>
      </c>
      <c r="F35" s="38"/>
      <c r="G35" s="34" t="n">
        <f aca="false">35886+5074</f>
        <v>4096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5" t="n">
        <f aca="false">SUM(G35:Q35)</f>
        <v>40960</v>
      </c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true" customHeight="true" outlineLevel="0" collapsed="false">
      <c r="A36" s="36"/>
      <c r="B36" s="37"/>
      <c r="C36" s="9" t="s">
        <v>52</v>
      </c>
      <c r="D36" s="33" t="n">
        <v>2011</v>
      </c>
      <c r="E36" s="33" t="n">
        <v>2013</v>
      </c>
      <c r="F36" s="38"/>
      <c r="G36" s="34" t="n">
        <f aca="false">54674+6468</f>
        <v>61142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 t="n">
        <f aca="false">SUM(G36:Q36)</f>
        <v>61142</v>
      </c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false" outlineLevel="0" collapsed="false">
      <c r="A37" s="31" t="s">
        <v>53</v>
      </c>
      <c r="B37" s="37" t="s">
        <v>54</v>
      </c>
      <c r="C37" s="33" t="s">
        <v>21</v>
      </c>
      <c r="D37" s="33" t="n">
        <v>2012</v>
      </c>
      <c r="E37" s="33" t="n">
        <v>2014</v>
      </c>
      <c r="F37" s="34" t="n">
        <f aca="false">501156+61200</f>
        <v>562356</v>
      </c>
      <c r="G37" s="34" t="n">
        <f aca="false">SUM(G38:G44)</f>
        <v>358082</v>
      </c>
      <c r="H37" s="34" t="n">
        <f aca="false">SUM(H38:H44)</f>
        <v>109300</v>
      </c>
      <c r="I37" s="34" t="n">
        <f aca="false">SUM(I38:I44)</f>
        <v>0</v>
      </c>
      <c r="J37" s="34" t="n">
        <f aca="false">SUM(J38:J44)</f>
        <v>0</v>
      </c>
      <c r="K37" s="34" t="n">
        <f aca="false">SUM(K38:K44)</f>
        <v>0</v>
      </c>
      <c r="L37" s="34" t="n">
        <f aca="false">SUM(L38:L44)</f>
        <v>0</v>
      </c>
      <c r="M37" s="34" t="n">
        <f aca="false">SUM(M38:M44)</f>
        <v>0</v>
      </c>
      <c r="N37" s="34" t="n">
        <f aca="false">SUM(N38:N44)</f>
        <v>0</v>
      </c>
      <c r="O37" s="34" t="n">
        <f aca="false">SUM(O38:O44)</f>
        <v>0</v>
      </c>
      <c r="P37" s="34" t="n">
        <f aca="false">SUM(P38:P44)</f>
        <v>0</v>
      </c>
      <c r="Q37" s="34" t="n">
        <f aca="false">SUM(Q38:Q44)</f>
        <v>0</v>
      </c>
      <c r="R37" s="35" t="n">
        <f aca="false">SUM(G37:Q37)</f>
        <v>467382</v>
      </c>
    </row>
    <row r="38" customFormat="false" ht="12.75" hidden="true" customHeight="false" outlineLevel="0" collapsed="false">
      <c r="A38" s="36"/>
      <c r="B38" s="37"/>
      <c r="C38" s="9" t="s">
        <v>55</v>
      </c>
      <c r="D38" s="33" t="n">
        <v>2012</v>
      </c>
      <c r="E38" s="33" t="n">
        <v>2014</v>
      </c>
      <c r="F38" s="38"/>
      <c r="G38" s="34" t="n">
        <v>42785</v>
      </c>
      <c r="H38" s="34" t="n">
        <v>16880</v>
      </c>
      <c r="I38" s="34"/>
      <c r="J38" s="34"/>
      <c r="K38" s="34"/>
      <c r="L38" s="34"/>
      <c r="M38" s="34"/>
      <c r="N38" s="34"/>
      <c r="O38" s="34"/>
      <c r="P38" s="34"/>
      <c r="Q38" s="34"/>
      <c r="R38" s="35" t="n">
        <f aca="false">SUM(G38:Q38)</f>
        <v>59665</v>
      </c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false" outlineLevel="0" collapsed="false">
      <c r="A39" s="36"/>
      <c r="B39" s="37"/>
      <c r="C39" s="9" t="s">
        <v>56</v>
      </c>
      <c r="D39" s="33" t="n">
        <v>2012</v>
      </c>
      <c r="E39" s="33" t="n">
        <v>2014</v>
      </c>
      <c r="F39" s="38"/>
      <c r="G39" s="34" t="n">
        <v>56934</v>
      </c>
      <c r="H39" s="34" t="n">
        <v>16880</v>
      </c>
      <c r="I39" s="34"/>
      <c r="J39" s="34"/>
      <c r="K39" s="34"/>
      <c r="L39" s="34"/>
      <c r="M39" s="34"/>
      <c r="N39" s="34"/>
      <c r="O39" s="34"/>
      <c r="P39" s="34"/>
      <c r="Q39" s="34"/>
      <c r="R39" s="35" t="n">
        <f aca="false">SUM(G39:Q39)</f>
        <v>73814</v>
      </c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true" customHeight="false" outlineLevel="0" collapsed="false">
      <c r="A40" s="36"/>
      <c r="B40" s="37"/>
      <c r="C40" s="9" t="s">
        <v>57</v>
      </c>
      <c r="D40" s="33" t="n">
        <v>2012</v>
      </c>
      <c r="E40" s="33" t="n">
        <v>2014</v>
      </c>
      <c r="F40" s="38"/>
      <c r="G40" s="34" t="n">
        <v>35640</v>
      </c>
      <c r="H40" s="34" t="n">
        <v>12660</v>
      </c>
      <c r="I40" s="34"/>
      <c r="J40" s="34"/>
      <c r="K40" s="34"/>
      <c r="L40" s="34"/>
      <c r="M40" s="34"/>
      <c r="N40" s="34"/>
      <c r="O40" s="34"/>
      <c r="P40" s="34"/>
      <c r="Q40" s="34"/>
      <c r="R40" s="35" t="n">
        <f aca="false">SUM(G40:Q40)</f>
        <v>48300</v>
      </c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true" customHeight="false" outlineLevel="0" collapsed="false">
      <c r="A41" s="36"/>
      <c r="B41" s="37"/>
      <c r="C41" s="9" t="s">
        <v>58</v>
      </c>
      <c r="D41" s="33" t="n">
        <v>2012</v>
      </c>
      <c r="E41" s="33" t="n">
        <v>2014</v>
      </c>
      <c r="F41" s="38"/>
      <c r="G41" s="34" t="n">
        <v>61685</v>
      </c>
      <c r="H41" s="34" t="n">
        <v>16880</v>
      </c>
      <c r="I41" s="34"/>
      <c r="J41" s="34"/>
      <c r="K41" s="34"/>
      <c r="L41" s="34"/>
      <c r="M41" s="34"/>
      <c r="N41" s="34"/>
      <c r="O41" s="34"/>
      <c r="P41" s="34"/>
      <c r="Q41" s="34"/>
      <c r="R41" s="35" t="n">
        <f aca="false">SUM(G41:Q41)</f>
        <v>78565</v>
      </c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false" outlineLevel="0" collapsed="false">
      <c r="A42" s="36"/>
      <c r="B42" s="37"/>
      <c r="C42" s="9" t="s">
        <v>59</v>
      </c>
      <c r="D42" s="33" t="n">
        <v>2012</v>
      </c>
      <c r="E42" s="33" t="n">
        <v>2014</v>
      </c>
      <c r="F42" s="38"/>
      <c r="G42" s="34" t="n">
        <v>51402</v>
      </c>
      <c r="H42" s="34" t="n">
        <v>16880</v>
      </c>
      <c r="I42" s="34"/>
      <c r="J42" s="34"/>
      <c r="K42" s="34"/>
      <c r="L42" s="34"/>
      <c r="M42" s="34"/>
      <c r="N42" s="34"/>
      <c r="O42" s="34"/>
      <c r="P42" s="34"/>
      <c r="Q42" s="34"/>
      <c r="R42" s="35" t="n">
        <f aca="false">SUM(G42:Q42)</f>
        <v>68282</v>
      </c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false" outlineLevel="0" collapsed="false">
      <c r="A43" s="36"/>
      <c r="B43" s="37"/>
      <c r="C43" s="9" t="s">
        <v>60</v>
      </c>
      <c r="D43" s="33" t="n">
        <v>2012</v>
      </c>
      <c r="E43" s="33" t="n">
        <v>2014</v>
      </c>
      <c r="F43" s="38"/>
      <c r="G43" s="34" t="n">
        <v>60676</v>
      </c>
      <c r="H43" s="34" t="n">
        <v>16880</v>
      </c>
      <c r="I43" s="34"/>
      <c r="J43" s="34"/>
      <c r="K43" s="34"/>
      <c r="L43" s="34"/>
      <c r="M43" s="34"/>
      <c r="N43" s="34"/>
      <c r="O43" s="34"/>
      <c r="P43" s="34"/>
      <c r="Q43" s="34"/>
      <c r="R43" s="35" t="n">
        <f aca="false">SUM(G43:Q43)</f>
        <v>77556</v>
      </c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false" outlineLevel="0" collapsed="false">
      <c r="A44" s="36"/>
      <c r="B44" s="37"/>
      <c r="C44" s="9" t="s">
        <v>61</v>
      </c>
      <c r="D44" s="33" t="n">
        <v>2012</v>
      </c>
      <c r="E44" s="33" t="n">
        <v>2014</v>
      </c>
      <c r="F44" s="38"/>
      <c r="G44" s="34" t="n">
        <v>48960</v>
      </c>
      <c r="H44" s="34" t="n">
        <v>12240</v>
      </c>
      <c r="I44" s="34"/>
      <c r="J44" s="34"/>
      <c r="K44" s="34"/>
      <c r="L44" s="34"/>
      <c r="M44" s="34"/>
      <c r="N44" s="34"/>
      <c r="O44" s="34"/>
      <c r="P44" s="34"/>
      <c r="Q44" s="34"/>
      <c r="R44" s="35" t="n">
        <f aca="false">SUM(G44:Q44)</f>
        <v>61200</v>
      </c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1" t="s">
        <v>62</v>
      </c>
      <c r="B45" s="32" t="s">
        <v>63</v>
      </c>
      <c r="C45" s="33" t="s">
        <v>21</v>
      </c>
      <c r="D45" s="33" t="n">
        <v>2012</v>
      </c>
      <c r="E45" s="33" t="n">
        <v>2014</v>
      </c>
      <c r="F45" s="34" t="n">
        <v>1293713</v>
      </c>
      <c r="G45" s="34" t="n">
        <f aca="false">SUM(G46)</f>
        <v>557950</v>
      </c>
      <c r="H45" s="34" t="n">
        <f aca="false">SUM(H46)</f>
        <v>535250</v>
      </c>
      <c r="I45" s="34" t="n">
        <f aca="false">SUM(I46)</f>
        <v>0</v>
      </c>
      <c r="J45" s="34" t="n">
        <f aca="false">SUM(J46)</f>
        <v>0</v>
      </c>
      <c r="K45" s="34" t="n">
        <f aca="false">SUM(K46)</f>
        <v>0</v>
      </c>
      <c r="L45" s="34" t="n">
        <f aca="false">SUM(L46)</f>
        <v>0</v>
      </c>
      <c r="M45" s="34" t="n">
        <f aca="false">SUM(M46)</f>
        <v>0</v>
      </c>
      <c r="N45" s="34" t="n">
        <f aca="false">SUM(N46)</f>
        <v>0</v>
      </c>
      <c r="O45" s="34" t="n">
        <f aca="false">SUM(O46)</f>
        <v>0</v>
      </c>
      <c r="P45" s="34" t="n">
        <f aca="false">SUM(P46)</f>
        <v>0</v>
      </c>
      <c r="Q45" s="34" t="n">
        <f aca="false">SUM(Q46)</f>
        <v>0</v>
      </c>
      <c r="R45" s="35" t="n">
        <f aca="false">SUM(G45:Q45)</f>
        <v>1093200</v>
      </c>
    </row>
    <row r="46" customFormat="false" ht="12.75" hidden="true" customHeight="false" outlineLevel="0" collapsed="false">
      <c r="A46" s="36"/>
      <c r="B46" s="32"/>
      <c r="C46" s="33" t="s">
        <v>64</v>
      </c>
      <c r="D46" s="33" t="n">
        <v>2012</v>
      </c>
      <c r="E46" s="33" t="n">
        <v>2014</v>
      </c>
      <c r="F46" s="34"/>
      <c r="G46" s="34" t="n">
        <v>557950</v>
      </c>
      <c r="H46" s="34" t="n">
        <v>535250</v>
      </c>
      <c r="I46" s="34"/>
      <c r="J46" s="34"/>
      <c r="K46" s="34"/>
      <c r="L46" s="34"/>
      <c r="M46" s="34"/>
      <c r="N46" s="34"/>
      <c r="O46" s="34"/>
      <c r="P46" s="34"/>
      <c r="Q46" s="34"/>
      <c r="R46" s="35" t="n">
        <f aca="false">SUM(G46:Q46)</f>
        <v>1093200</v>
      </c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5" hidden="false" customHeight="false" outlineLevel="0" collapsed="false">
      <c r="A47" s="31" t="s">
        <v>65</v>
      </c>
      <c r="B47" s="32" t="s">
        <v>66</v>
      </c>
      <c r="C47" s="33" t="s">
        <v>21</v>
      </c>
      <c r="D47" s="33" t="n">
        <v>2011</v>
      </c>
      <c r="E47" s="33" t="n">
        <v>2014</v>
      </c>
      <c r="F47" s="34" t="n">
        <v>2878362</v>
      </c>
      <c r="G47" s="34" t="n">
        <f aca="false">SUM(G48)</f>
        <v>1140220</v>
      </c>
      <c r="H47" s="34" t="n">
        <f aca="false">SUM(H48)</f>
        <v>482720</v>
      </c>
      <c r="I47" s="34" t="n">
        <f aca="false">SUM(I48)</f>
        <v>0</v>
      </c>
      <c r="J47" s="34" t="n">
        <f aca="false">SUM(J48)</f>
        <v>0</v>
      </c>
      <c r="K47" s="34" t="n">
        <f aca="false">SUM(K48)</f>
        <v>0</v>
      </c>
      <c r="L47" s="34" t="n">
        <f aca="false">SUM(L48)</f>
        <v>0</v>
      </c>
      <c r="M47" s="34" t="n">
        <f aca="false">SUM(M48)</f>
        <v>0</v>
      </c>
      <c r="N47" s="34" t="n">
        <f aca="false">SUM(N48)</f>
        <v>0</v>
      </c>
      <c r="O47" s="34" t="n">
        <f aca="false">SUM(O48)</f>
        <v>0</v>
      </c>
      <c r="P47" s="34" t="n">
        <f aca="false">SUM(P48)</f>
        <v>0</v>
      </c>
      <c r="Q47" s="34" t="n">
        <f aca="false">SUM(Q48)</f>
        <v>0</v>
      </c>
      <c r="R47" s="35" t="n">
        <f aca="false">SUM(G47:Q47)</f>
        <v>1622940</v>
      </c>
    </row>
    <row r="48" customFormat="false" ht="12.75" hidden="true" customHeight="false" outlineLevel="0" collapsed="false">
      <c r="A48" s="36"/>
      <c r="B48" s="32"/>
      <c r="C48" s="33" t="s">
        <v>31</v>
      </c>
      <c r="D48" s="33" t="n">
        <v>2011</v>
      </c>
      <c r="E48" s="33" t="n">
        <v>2014</v>
      </c>
      <c r="F48" s="34"/>
      <c r="G48" s="34" t="n">
        <v>1140220</v>
      </c>
      <c r="H48" s="34" t="n">
        <v>482720</v>
      </c>
      <c r="I48" s="34"/>
      <c r="J48" s="34"/>
      <c r="K48" s="34"/>
      <c r="L48" s="34"/>
      <c r="M48" s="34"/>
      <c r="N48" s="34"/>
      <c r="O48" s="34"/>
      <c r="P48" s="34"/>
      <c r="Q48" s="34"/>
      <c r="R48" s="35" t="n">
        <f aca="false">SUM(G48:Q48)</f>
        <v>1622940</v>
      </c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false" outlineLevel="0" collapsed="false">
      <c r="A49" s="31" t="s">
        <v>67</v>
      </c>
      <c r="B49" s="32" t="s">
        <v>68</v>
      </c>
      <c r="C49" s="33" t="s">
        <v>21</v>
      </c>
      <c r="D49" s="33" t="n">
        <v>2011</v>
      </c>
      <c r="E49" s="33" t="n">
        <v>2013</v>
      </c>
      <c r="F49" s="34" t="n">
        <v>4255481</v>
      </c>
      <c r="G49" s="34" t="n">
        <f aca="false">SUM(G50)</f>
        <v>875169</v>
      </c>
      <c r="H49" s="34" t="n">
        <f aca="false">SUM(H50)</f>
        <v>0</v>
      </c>
      <c r="I49" s="34" t="n">
        <f aca="false">SUM(I50)</f>
        <v>0</v>
      </c>
      <c r="J49" s="34" t="n">
        <f aca="false">SUM(J50)</f>
        <v>0</v>
      </c>
      <c r="K49" s="34" t="n">
        <f aca="false">SUM(K50)</f>
        <v>0</v>
      </c>
      <c r="L49" s="34" t="n">
        <f aca="false">SUM(L50)</f>
        <v>0</v>
      </c>
      <c r="M49" s="34" t="n">
        <f aca="false">SUM(M50)</f>
        <v>0</v>
      </c>
      <c r="N49" s="34" t="n">
        <f aca="false">SUM(N50)</f>
        <v>0</v>
      </c>
      <c r="O49" s="34" t="n">
        <f aca="false">SUM(O50)</f>
        <v>0</v>
      </c>
      <c r="P49" s="34" t="n">
        <f aca="false">SUM(P50)</f>
        <v>0</v>
      </c>
      <c r="Q49" s="34" t="n">
        <f aca="false">SUM(Q50)</f>
        <v>0</v>
      </c>
      <c r="R49" s="35" t="n">
        <f aca="false">SUM(G49:Q49)</f>
        <v>875169</v>
      </c>
    </row>
    <row r="50" customFormat="false" ht="12.75" hidden="true" customHeight="false" outlineLevel="0" collapsed="false">
      <c r="A50" s="36"/>
      <c r="B50" s="32"/>
      <c r="C50" s="33" t="s">
        <v>31</v>
      </c>
      <c r="D50" s="33" t="n">
        <v>2011</v>
      </c>
      <c r="E50" s="33" t="n">
        <v>2013</v>
      </c>
      <c r="F50" s="34"/>
      <c r="G50" s="34" t="n">
        <v>875169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5" t="n">
        <f aca="false">SUM(G50:Q50)</f>
        <v>875169</v>
      </c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false" outlineLevel="0" collapsed="false">
      <c r="A51" s="31" t="s">
        <v>69</v>
      </c>
      <c r="B51" s="32" t="s">
        <v>70</v>
      </c>
      <c r="C51" s="33" t="s">
        <v>21</v>
      </c>
      <c r="D51" s="33" t="n">
        <v>2012</v>
      </c>
      <c r="E51" s="33" t="n">
        <v>2013</v>
      </c>
      <c r="F51" s="34" t="n">
        <v>6121</v>
      </c>
      <c r="G51" s="34" t="n">
        <f aca="false">SUM(G52)</f>
        <v>6121</v>
      </c>
      <c r="H51" s="34" t="n">
        <f aca="false">SUM(H52)</f>
        <v>0</v>
      </c>
      <c r="I51" s="34" t="n">
        <f aca="false">SUM(I52)</f>
        <v>0</v>
      </c>
      <c r="J51" s="34" t="n">
        <f aca="false">SUM(J52)</f>
        <v>0</v>
      </c>
      <c r="K51" s="34" t="n">
        <f aca="false">SUM(K52)</f>
        <v>0</v>
      </c>
      <c r="L51" s="34" t="n">
        <f aca="false">SUM(L52)</f>
        <v>0</v>
      </c>
      <c r="M51" s="34" t="n">
        <f aca="false">SUM(M52)</f>
        <v>0</v>
      </c>
      <c r="N51" s="34" t="n">
        <f aca="false">SUM(N52)</f>
        <v>0</v>
      </c>
      <c r="O51" s="34" t="n">
        <f aca="false">SUM(O52)</f>
        <v>0</v>
      </c>
      <c r="P51" s="34" t="n">
        <f aca="false">SUM(P52)</f>
        <v>0</v>
      </c>
      <c r="Q51" s="34" t="n">
        <f aca="false">SUM(Q52)</f>
        <v>0</v>
      </c>
      <c r="R51" s="35" t="n">
        <f aca="false">SUM(G51:Q51)</f>
        <v>6121</v>
      </c>
    </row>
    <row r="52" customFormat="false" ht="12.75" hidden="true" customHeight="false" outlineLevel="0" collapsed="false">
      <c r="A52" s="36"/>
      <c r="B52" s="32"/>
      <c r="C52" s="9" t="s">
        <v>47</v>
      </c>
      <c r="D52" s="33" t="n">
        <v>2012</v>
      </c>
      <c r="E52" s="33" t="n">
        <v>2013</v>
      </c>
      <c r="F52" s="34"/>
      <c r="G52" s="34" t="n">
        <v>6121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5" t="n">
        <f aca="false">SUM(G52:Q52)</f>
        <v>6121</v>
      </c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6.25" hidden="false" customHeight="false" outlineLevel="0" collapsed="false">
      <c r="A53" s="31" t="s">
        <v>71</v>
      </c>
      <c r="B53" s="32" t="s">
        <v>72</v>
      </c>
      <c r="C53" s="33" t="s">
        <v>21</v>
      </c>
      <c r="D53" s="33" t="n">
        <v>2011</v>
      </c>
      <c r="E53" s="33" t="n">
        <v>2013</v>
      </c>
      <c r="F53" s="34" t="n">
        <v>6524840</v>
      </c>
      <c r="G53" s="34" t="n">
        <f aca="false">SUM(G54)</f>
        <v>1420773</v>
      </c>
      <c r="H53" s="34" t="n">
        <f aca="false">SUM(H54)</f>
        <v>0</v>
      </c>
      <c r="I53" s="34" t="n">
        <f aca="false">SUM(I54)</f>
        <v>0</v>
      </c>
      <c r="J53" s="34" t="n">
        <f aca="false">SUM(J54)</f>
        <v>0</v>
      </c>
      <c r="K53" s="34" t="n">
        <f aca="false">SUM(K54)</f>
        <v>0</v>
      </c>
      <c r="L53" s="34" t="n">
        <f aca="false">SUM(L54)</f>
        <v>0</v>
      </c>
      <c r="M53" s="34" t="n">
        <f aca="false">SUM(M54)</f>
        <v>0</v>
      </c>
      <c r="N53" s="34" t="n">
        <f aca="false">SUM(N54)</f>
        <v>0</v>
      </c>
      <c r="O53" s="34" t="n">
        <f aca="false">SUM(O54)</f>
        <v>0</v>
      </c>
      <c r="P53" s="34" t="n">
        <f aca="false">SUM(P54)</f>
        <v>0</v>
      </c>
      <c r="Q53" s="34" t="n">
        <f aca="false">SUM(Q54)</f>
        <v>0</v>
      </c>
      <c r="R53" s="35" t="n">
        <f aca="false">SUM(G53:Q53)</f>
        <v>1420773</v>
      </c>
    </row>
    <row r="54" customFormat="false" ht="12.75" hidden="true" customHeight="false" outlineLevel="0" collapsed="false">
      <c r="A54" s="36"/>
      <c r="B54" s="32"/>
      <c r="C54" s="33" t="s">
        <v>25</v>
      </c>
      <c r="D54" s="33" t="n">
        <v>2011</v>
      </c>
      <c r="E54" s="33" t="n">
        <v>2013</v>
      </c>
      <c r="F54" s="34"/>
      <c r="G54" s="34" t="n">
        <v>1420773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 t="n">
        <f aca="false">SUM(G54:Q54)</f>
        <v>1420773</v>
      </c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3.75" hidden="false" customHeight="false" outlineLevel="0" collapsed="false">
      <c r="A55" s="31" t="s">
        <v>73</v>
      </c>
      <c r="B55" s="32" t="s">
        <v>74</v>
      </c>
      <c r="C55" s="33" t="s">
        <v>21</v>
      </c>
      <c r="D55" s="33" t="n">
        <v>2012</v>
      </c>
      <c r="E55" s="33" t="n">
        <v>2015</v>
      </c>
      <c r="F55" s="34" t="n">
        <v>62366</v>
      </c>
      <c r="G55" s="34" t="n">
        <f aca="false">SUM(G56)</f>
        <v>22259</v>
      </c>
      <c r="H55" s="34" t="n">
        <f aca="false">SUM(H56)</f>
        <v>25041</v>
      </c>
      <c r="I55" s="34" t="n">
        <f aca="false">SUM(I56)</f>
        <v>5021</v>
      </c>
      <c r="J55" s="34" t="n">
        <f aca="false">SUM(J56)</f>
        <v>0</v>
      </c>
      <c r="K55" s="34" t="n">
        <f aca="false">SUM(K56)</f>
        <v>0</v>
      </c>
      <c r="L55" s="34" t="n">
        <f aca="false">SUM(L56)</f>
        <v>0</v>
      </c>
      <c r="M55" s="34" t="n">
        <f aca="false">SUM(M56)</f>
        <v>0</v>
      </c>
      <c r="N55" s="34" t="n">
        <f aca="false">SUM(N56)</f>
        <v>0</v>
      </c>
      <c r="O55" s="34" t="n">
        <f aca="false">SUM(O56)</f>
        <v>0</v>
      </c>
      <c r="P55" s="34" t="n">
        <f aca="false">SUM(P56)</f>
        <v>0</v>
      </c>
      <c r="Q55" s="34" t="n">
        <f aca="false">SUM(Q56)</f>
        <v>0</v>
      </c>
      <c r="R55" s="35" t="n">
        <f aca="false">SUM(G55:Q55)</f>
        <v>52321</v>
      </c>
    </row>
    <row r="56" customFormat="false" ht="12.75" hidden="true" customHeight="false" outlineLevel="0" collapsed="false">
      <c r="A56" s="36"/>
      <c r="B56" s="32"/>
      <c r="C56" s="33" t="s">
        <v>75</v>
      </c>
      <c r="D56" s="33" t="n">
        <v>2012</v>
      </c>
      <c r="E56" s="33" t="n">
        <v>2015</v>
      </c>
      <c r="F56" s="34"/>
      <c r="G56" s="34" t="n">
        <v>22259</v>
      </c>
      <c r="H56" s="34" t="n">
        <v>25041</v>
      </c>
      <c r="I56" s="34" t="n">
        <v>5021</v>
      </c>
      <c r="J56" s="34"/>
      <c r="K56" s="34"/>
      <c r="L56" s="34"/>
      <c r="M56" s="34"/>
      <c r="N56" s="34"/>
      <c r="O56" s="34"/>
      <c r="P56" s="34"/>
      <c r="Q56" s="34"/>
      <c r="R56" s="35" t="n">
        <f aca="false">SUM(G56:Q56)</f>
        <v>52321</v>
      </c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75" hidden="false" customHeight="false" outlineLevel="0" collapsed="false">
      <c r="A57" s="31" t="s">
        <v>76</v>
      </c>
      <c r="B57" s="32" t="s">
        <v>77</v>
      </c>
      <c r="C57" s="33" t="s">
        <v>21</v>
      </c>
      <c r="D57" s="33" t="n">
        <v>2013</v>
      </c>
      <c r="E57" s="33" t="n">
        <v>2014</v>
      </c>
      <c r="F57" s="34" t="n">
        <v>150484</v>
      </c>
      <c r="G57" s="34" t="n">
        <f aca="false">SUM(G58)</f>
        <v>79532</v>
      </c>
      <c r="H57" s="34" t="n">
        <f aca="false">SUM(H58)</f>
        <v>70952</v>
      </c>
      <c r="I57" s="34" t="n">
        <f aca="false">SUM(I58)</f>
        <v>0</v>
      </c>
      <c r="J57" s="34" t="n">
        <f aca="false">SUM(J58)</f>
        <v>0</v>
      </c>
      <c r="K57" s="34" t="n">
        <f aca="false">SUM(K58)</f>
        <v>0</v>
      </c>
      <c r="L57" s="34" t="n">
        <f aca="false">SUM(L58)</f>
        <v>0</v>
      </c>
      <c r="M57" s="34" t="n">
        <f aca="false">SUM(M58)</f>
        <v>0</v>
      </c>
      <c r="N57" s="34" t="n">
        <f aca="false">SUM(N58)</f>
        <v>0</v>
      </c>
      <c r="O57" s="34" t="n">
        <f aca="false">SUM(O58)</f>
        <v>0</v>
      </c>
      <c r="P57" s="34" t="n">
        <f aca="false">SUM(P58)</f>
        <v>0</v>
      </c>
      <c r="Q57" s="34" t="n">
        <f aca="false">SUM(Q58)</f>
        <v>0</v>
      </c>
      <c r="R57" s="35" t="n">
        <f aca="false">SUM(G57:Q57)</f>
        <v>150484</v>
      </c>
    </row>
    <row r="58" customFormat="false" ht="12.75" hidden="true" customHeight="false" outlineLevel="0" collapsed="false">
      <c r="A58" s="36"/>
      <c r="B58" s="32"/>
      <c r="C58" s="33" t="s">
        <v>78</v>
      </c>
      <c r="D58" s="33" t="n">
        <v>2013</v>
      </c>
      <c r="E58" s="33" t="n">
        <v>2014</v>
      </c>
      <c r="F58" s="34"/>
      <c r="G58" s="34" t="n">
        <v>79532</v>
      </c>
      <c r="H58" s="34" t="n">
        <v>70952</v>
      </c>
      <c r="I58" s="34"/>
      <c r="J58" s="34"/>
      <c r="K58" s="34"/>
      <c r="L58" s="34"/>
      <c r="M58" s="34"/>
      <c r="N58" s="34"/>
      <c r="O58" s="34"/>
      <c r="P58" s="34"/>
      <c r="Q58" s="34"/>
      <c r="R58" s="35" t="n">
        <f aca="false">SUM(G58:Q58)</f>
        <v>150484</v>
      </c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3.75" hidden="false" customHeight="false" outlineLevel="0" collapsed="false">
      <c r="A59" s="31" t="s">
        <v>79</v>
      </c>
      <c r="B59" s="37" t="s">
        <v>80</v>
      </c>
      <c r="C59" s="33" t="s">
        <v>21</v>
      </c>
      <c r="D59" s="33" t="n">
        <v>2011</v>
      </c>
      <c r="E59" s="33" t="n">
        <v>2013</v>
      </c>
      <c r="F59" s="34" t="n">
        <v>311492</v>
      </c>
      <c r="G59" s="34" t="n">
        <f aca="false">SUM(G60:G63)</f>
        <v>232248</v>
      </c>
      <c r="H59" s="34" t="n">
        <f aca="false">SUM(H60:H63)</f>
        <v>0</v>
      </c>
      <c r="I59" s="34" t="n">
        <f aca="false">SUM(I60:I63)</f>
        <v>0</v>
      </c>
      <c r="J59" s="34" t="n">
        <f aca="false">SUM(J60:J63)</f>
        <v>0</v>
      </c>
      <c r="K59" s="34" t="n">
        <f aca="false">SUM(K60:K63)</f>
        <v>0</v>
      </c>
      <c r="L59" s="34" t="n">
        <f aca="false">SUM(L60:L63)</f>
        <v>0</v>
      </c>
      <c r="M59" s="34" t="n">
        <f aca="false">SUM(M60:M63)</f>
        <v>0</v>
      </c>
      <c r="N59" s="34" t="n">
        <f aca="false">SUM(N60:N63)</f>
        <v>0</v>
      </c>
      <c r="O59" s="34" t="n">
        <f aca="false">SUM(O60:O63)</f>
        <v>0</v>
      </c>
      <c r="P59" s="34" t="n">
        <f aca="false">SUM(P60:P63)</f>
        <v>0</v>
      </c>
      <c r="Q59" s="34" t="n">
        <f aca="false">SUM(Q60:Q63)</f>
        <v>0</v>
      </c>
      <c r="R59" s="35" t="n">
        <f aca="false">SUM(G59:Q59)</f>
        <v>232248</v>
      </c>
    </row>
    <row r="60" customFormat="false" ht="12.75" hidden="true" customHeight="false" outlineLevel="0" collapsed="false">
      <c r="A60" s="36"/>
      <c r="B60" s="37"/>
      <c r="C60" s="9" t="s">
        <v>81</v>
      </c>
      <c r="D60" s="33" t="n">
        <v>2011</v>
      </c>
      <c r="E60" s="33" t="n">
        <v>2013</v>
      </c>
      <c r="F60" s="9"/>
      <c r="G60" s="34" t="n">
        <v>5165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5" t="n">
        <f aca="false">SUM(G60:Q60)</f>
        <v>51650</v>
      </c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true" customHeight="false" outlineLevel="0" collapsed="false">
      <c r="A61" s="36"/>
      <c r="B61" s="37"/>
      <c r="C61" s="9" t="s">
        <v>82</v>
      </c>
      <c r="D61" s="33" t="n">
        <v>2011</v>
      </c>
      <c r="E61" s="33" t="n">
        <v>2013</v>
      </c>
      <c r="F61" s="9"/>
      <c r="G61" s="34" t="n">
        <v>34443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5" t="n">
        <f aca="false">SUM(G61:Q61)</f>
        <v>34443</v>
      </c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false" outlineLevel="0" collapsed="false">
      <c r="A62" s="36"/>
      <c r="B62" s="37"/>
      <c r="C62" s="9" t="s">
        <v>83</v>
      </c>
      <c r="D62" s="33" t="n">
        <v>2011</v>
      </c>
      <c r="E62" s="33" t="n">
        <v>2013</v>
      </c>
      <c r="F62" s="34"/>
      <c r="G62" s="34" t="n">
        <v>5946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5" t="n">
        <f aca="false">SUM(G62:Q62)</f>
        <v>59460</v>
      </c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false" outlineLevel="0" collapsed="false">
      <c r="A63" s="36"/>
      <c r="B63" s="37"/>
      <c r="C63" s="9" t="s">
        <v>50</v>
      </c>
      <c r="D63" s="33" t="n">
        <v>2011</v>
      </c>
      <c r="E63" s="33" t="n">
        <v>2013</v>
      </c>
      <c r="F63" s="34"/>
      <c r="G63" s="34" t="n">
        <v>86695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5" t="n">
        <f aca="false">SUM(G63:Q63)</f>
        <v>86695</v>
      </c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3.75" hidden="false" customHeight="false" outlineLevel="0" collapsed="false">
      <c r="A64" s="31" t="s">
        <v>84</v>
      </c>
      <c r="B64" s="37" t="s">
        <v>85</v>
      </c>
      <c r="C64" s="33" t="s">
        <v>21</v>
      </c>
      <c r="D64" s="33" t="n">
        <v>2012</v>
      </c>
      <c r="E64" s="33" t="n">
        <v>2013</v>
      </c>
      <c r="F64" s="34" t="n">
        <v>1156238</v>
      </c>
      <c r="G64" s="34" t="n">
        <f aca="false">SUM(G65:G66)</f>
        <v>983108</v>
      </c>
      <c r="H64" s="34" t="n">
        <f aca="false">SUM(H65:H66)</f>
        <v>0</v>
      </c>
      <c r="I64" s="34" t="n">
        <f aca="false">SUM(I65:I66)</f>
        <v>0</v>
      </c>
      <c r="J64" s="34" t="n">
        <f aca="false">SUM(J65:J66)</f>
        <v>0</v>
      </c>
      <c r="K64" s="34" t="n">
        <f aca="false">SUM(K65:K66)</f>
        <v>0</v>
      </c>
      <c r="L64" s="34" t="n">
        <f aca="false">SUM(L65:L66)</f>
        <v>0</v>
      </c>
      <c r="M64" s="34" t="n">
        <f aca="false">SUM(M65:M66)</f>
        <v>0</v>
      </c>
      <c r="N64" s="34" t="n">
        <f aca="false">SUM(N65:N66)</f>
        <v>0</v>
      </c>
      <c r="O64" s="34" t="n">
        <f aca="false">SUM(O65:O66)</f>
        <v>0</v>
      </c>
      <c r="P64" s="34" t="n">
        <f aca="false">SUM(P65:P66)</f>
        <v>0</v>
      </c>
      <c r="Q64" s="34" t="n">
        <f aca="false">SUM(Q65:Q66)</f>
        <v>0</v>
      </c>
      <c r="R64" s="35" t="n">
        <f aca="false">SUM(G64:Q64)</f>
        <v>983108</v>
      </c>
    </row>
    <row r="65" customFormat="false" ht="12.75" hidden="true" customHeight="false" outlineLevel="0" collapsed="false">
      <c r="A65" s="36"/>
      <c r="B65" s="37"/>
      <c r="C65" s="33" t="s">
        <v>31</v>
      </c>
      <c r="D65" s="33" t="n">
        <v>2012</v>
      </c>
      <c r="E65" s="33" t="n">
        <v>2013</v>
      </c>
      <c r="F65" s="34"/>
      <c r="G65" s="34" t="n">
        <v>59144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5" t="n">
        <f aca="false">SUM(G65:Q65)</f>
        <v>591440</v>
      </c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true" customHeight="false" outlineLevel="0" collapsed="false">
      <c r="A66" s="36"/>
      <c r="B66" s="37"/>
      <c r="C66" s="33" t="s">
        <v>86</v>
      </c>
      <c r="D66" s="33" t="n">
        <v>2012</v>
      </c>
      <c r="E66" s="33" t="n">
        <v>2013</v>
      </c>
      <c r="F66" s="34"/>
      <c r="G66" s="34" t="n">
        <v>391668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5" t="n">
        <f aca="false">SUM(G66:Q66)</f>
        <v>391668</v>
      </c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0.25" hidden="false" customHeight="true" outlineLevel="0" collapsed="false">
      <c r="A67" s="31" t="s">
        <v>87</v>
      </c>
      <c r="B67" s="37" t="s">
        <v>88</v>
      </c>
      <c r="C67" s="33" t="s">
        <v>21</v>
      </c>
      <c r="D67" s="33" t="n">
        <v>2012</v>
      </c>
      <c r="E67" s="33" t="n">
        <v>2015</v>
      </c>
      <c r="F67" s="34" t="n">
        <v>1569811</v>
      </c>
      <c r="G67" s="34" t="n">
        <f aca="false">SUM(G68:G69)</f>
        <v>847398</v>
      </c>
      <c r="H67" s="34" t="n">
        <f aca="false">SUM(H68:H69)</f>
        <v>526468</v>
      </c>
      <c r="I67" s="34" t="n">
        <f aca="false">SUM(I68:I69)</f>
        <v>64600</v>
      </c>
      <c r="J67" s="34" t="n">
        <f aca="false">SUM(J68:J69)</f>
        <v>0</v>
      </c>
      <c r="K67" s="34" t="n">
        <f aca="false">SUM(K68:K69)</f>
        <v>0</v>
      </c>
      <c r="L67" s="34" t="n">
        <f aca="false">SUM(L68:L69)</f>
        <v>0</v>
      </c>
      <c r="M67" s="34" t="n">
        <f aca="false">SUM(M68:M69)</f>
        <v>0</v>
      </c>
      <c r="N67" s="34" t="n">
        <f aca="false">SUM(N68:N69)</f>
        <v>0</v>
      </c>
      <c r="O67" s="34" t="n">
        <f aca="false">SUM(O68:O69)</f>
        <v>0</v>
      </c>
      <c r="P67" s="34" t="n">
        <f aca="false">SUM(P68:P69)</f>
        <v>0</v>
      </c>
      <c r="Q67" s="34" t="n">
        <f aca="false">SUM(Q68:Q69)</f>
        <v>0</v>
      </c>
      <c r="R67" s="35" t="n">
        <f aca="false">SUM(G67:Q67)</f>
        <v>1438466</v>
      </c>
    </row>
    <row r="68" customFormat="false" ht="12.75" hidden="true" customHeight="false" outlineLevel="0" collapsed="false">
      <c r="A68" s="36"/>
      <c r="B68" s="37"/>
      <c r="C68" s="33" t="s">
        <v>86</v>
      </c>
      <c r="D68" s="33" t="n">
        <v>2012</v>
      </c>
      <c r="E68" s="33" t="n">
        <v>2015</v>
      </c>
      <c r="F68" s="34"/>
      <c r="G68" s="34" t="n">
        <v>190140</v>
      </c>
      <c r="H68" s="34" t="n">
        <v>89018</v>
      </c>
      <c r="I68" s="34" t="n">
        <v>4000</v>
      </c>
      <c r="J68" s="34"/>
      <c r="K68" s="34"/>
      <c r="L68" s="34"/>
      <c r="M68" s="34"/>
      <c r="N68" s="34"/>
      <c r="O68" s="34"/>
      <c r="P68" s="34"/>
      <c r="Q68" s="34"/>
      <c r="R68" s="35" t="n">
        <f aca="false">SUM(G68:Q68)</f>
        <v>283158</v>
      </c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false" outlineLevel="0" collapsed="false">
      <c r="A69" s="36"/>
      <c r="B69" s="37"/>
      <c r="C69" s="33" t="s">
        <v>31</v>
      </c>
      <c r="D69" s="33" t="n">
        <v>2012</v>
      </c>
      <c r="E69" s="33" t="n">
        <v>2015</v>
      </c>
      <c r="F69" s="34"/>
      <c r="G69" s="34" t="n">
        <v>657258</v>
      </c>
      <c r="H69" s="34" t="n">
        <v>437450</v>
      </c>
      <c r="I69" s="34" t="n">
        <v>60600</v>
      </c>
      <c r="J69" s="34"/>
      <c r="K69" s="34"/>
      <c r="L69" s="34"/>
      <c r="M69" s="34"/>
      <c r="N69" s="34"/>
      <c r="O69" s="34"/>
      <c r="P69" s="34"/>
      <c r="Q69" s="34"/>
      <c r="R69" s="35" t="n">
        <f aca="false">SUM(G69:Q69)</f>
        <v>1155308</v>
      </c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5" hidden="false" customHeight="false" outlineLevel="0" collapsed="false">
      <c r="A70" s="31" t="s">
        <v>89</v>
      </c>
      <c r="B70" s="32" t="s">
        <v>90</v>
      </c>
      <c r="C70" s="33" t="s">
        <v>21</v>
      </c>
      <c r="D70" s="33" t="n">
        <v>2012</v>
      </c>
      <c r="E70" s="33" t="n">
        <v>2014</v>
      </c>
      <c r="F70" s="34" t="n">
        <v>121668</v>
      </c>
      <c r="G70" s="34" t="n">
        <f aca="false">SUM(G71)</f>
        <v>44209</v>
      </c>
      <c r="H70" s="34" t="n">
        <f aca="false">SUM(H71)</f>
        <v>37357</v>
      </c>
      <c r="I70" s="34" t="n">
        <f aca="false">SUM(I71)</f>
        <v>0</v>
      </c>
      <c r="J70" s="34" t="n">
        <f aca="false">SUM(J71)</f>
        <v>0</v>
      </c>
      <c r="K70" s="34" t="n">
        <f aca="false">SUM(K71)</f>
        <v>0</v>
      </c>
      <c r="L70" s="34" t="n">
        <f aca="false">SUM(L71)</f>
        <v>0</v>
      </c>
      <c r="M70" s="34" t="n">
        <f aca="false">SUM(M71)</f>
        <v>0</v>
      </c>
      <c r="N70" s="34" t="n">
        <f aca="false">SUM(N71)</f>
        <v>0</v>
      </c>
      <c r="O70" s="34" t="n">
        <f aca="false">SUM(O71)</f>
        <v>0</v>
      </c>
      <c r="P70" s="34" t="n">
        <f aca="false">SUM(P71)</f>
        <v>0</v>
      </c>
      <c r="Q70" s="34" t="n">
        <f aca="false">SUM(Q71)</f>
        <v>0</v>
      </c>
      <c r="R70" s="35" t="n">
        <f aca="false">SUM(G70:Q70)</f>
        <v>81566</v>
      </c>
    </row>
    <row r="71" customFormat="false" ht="12.75" hidden="true" customHeight="false" outlineLevel="0" collapsed="false">
      <c r="A71" s="36"/>
      <c r="B71" s="32"/>
      <c r="C71" s="33" t="s">
        <v>75</v>
      </c>
      <c r="D71" s="33" t="n">
        <v>2012</v>
      </c>
      <c r="E71" s="33" t="n">
        <v>2014</v>
      </c>
      <c r="F71" s="34"/>
      <c r="G71" s="34" t="n">
        <v>44209</v>
      </c>
      <c r="H71" s="34" t="n">
        <v>37357</v>
      </c>
      <c r="I71" s="34"/>
      <c r="J71" s="34"/>
      <c r="K71" s="34"/>
      <c r="L71" s="34"/>
      <c r="M71" s="34"/>
      <c r="N71" s="34"/>
      <c r="O71" s="34"/>
      <c r="P71" s="34"/>
      <c r="Q71" s="34"/>
      <c r="R71" s="35" t="n">
        <f aca="false">SUM(G71:Q71)</f>
        <v>81566</v>
      </c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5" hidden="false" customHeight="false" outlineLevel="0" collapsed="false">
      <c r="A72" s="31" t="s">
        <v>91</v>
      </c>
      <c r="B72" s="32" t="s">
        <v>92</v>
      </c>
      <c r="C72" s="33" t="s">
        <v>21</v>
      </c>
      <c r="D72" s="33" t="n">
        <v>2011</v>
      </c>
      <c r="E72" s="33" t="n">
        <v>2014</v>
      </c>
      <c r="F72" s="34" t="n">
        <v>66360</v>
      </c>
      <c r="G72" s="34" t="n">
        <f aca="false">SUM(G73)</f>
        <v>18000</v>
      </c>
      <c r="H72" s="34" t="n">
        <f aca="false">SUM(H73)</f>
        <v>18000</v>
      </c>
      <c r="I72" s="34" t="n">
        <f aca="false">SUM(I73)</f>
        <v>0</v>
      </c>
      <c r="J72" s="34" t="n">
        <f aca="false">SUM(J73)</f>
        <v>0</v>
      </c>
      <c r="K72" s="34" t="n">
        <f aca="false">SUM(K73)</f>
        <v>0</v>
      </c>
      <c r="L72" s="34" t="n">
        <f aca="false">SUM(L73)</f>
        <v>0</v>
      </c>
      <c r="M72" s="34" t="n">
        <f aca="false">SUM(M73)</f>
        <v>0</v>
      </c>
      <c r="N72" s="34" t="n">
        <f aca="false">SUM(N73)</f>
        <v>0</v>
      </c>
      <c r="O72" s="34" t="n">
        <f aca="false">SUM(O73)</f>
        <v>0</v>
      </c>
      <c r="P72" s="34" t="n">
        <f aca="false">SUM(P73)</f>
        <v>0</v>
      </c>
      <c r="Q72" s="34" t="n">
        <f aca="false">SUM(Q73)</f>
        <v>0</v>
      </c>
      <c r="R72" s="35" t="n">
        <f aca="false">SUM(G72:Q72)</f>
        <v>36000</v>
      </c>
    </row>
    <row r="73" customFormat="false" ht="12.75" hidden="true" customHeight="false" outlineLevel="0" collapsed="false">
      <c r="A73" s="36"/>
      <c r="B73" s="32"/>
      <c r="C73" s="33" t="s">
        <v>22</v>
      </c>
      <c r="D73" s="33" t="n">
        <v>2011</v>
      </c>
      <c r="E73" s="33" t="n">
        <v>2014</v>
      </c>
      <c r="F73" s="34"/>
      <c r="G73" s="34" t="n">
        <v>18000</v>
      </c>
      <c r="H73" s="34" t="n">
        <v>18000</v>
      </c>
      <c r="I73" s="34"/>
      <c r="J73" s="34"/>
      <c r="K73" s="34"/>
      <c r="L73" s="34"/>
      <c r="M73" s="34"/>
      <c r="N73" s="34"/>
      <c r="O73" s="34"/>
      <c r="P73" s="34"/>
      <c r="Q73" s="34"/>
      <c r="R73" s="35" t="n">
        <f aca="false">SUM(G73:Q73)</f>
        <v>36000</v>
      </c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5" hidden="false" customHeight="false" outlineLevel="0" collapsed="false">
      <c r="A74" s="31" t="s">
        <v>93</v>
      </c>
      <c r="B74" s="32" t="s">
        <v>94</v>
      </c>
      <c r="C74" s="33" t="s">
        <v>21</v>
      </c>
      <c r="D74" s="33" t="n">
        <v>2012</v>
      </c>
      <c r="E74" s="33" t="n">
        <v>2015</v>
      </c>
      <c r="F74" s="34" t="n">
        <v>102100</v>
      </c>
      <c r="G74" s="34" t="n">
        <f aca="false">SUM(G75)</f>
        <v>34200</v>
      </c>
      <c r="H74" s="34" t="n">
        <f aca="false">SUM(H75)</f>
        <v>34200</v>
      </c>
      <c r="I74" s="34" t="n">
        <f aca="false">SUM(I75)</f>
        <v>28500</v>
      </c>
      <c r="J74" s="34" t="n">
        <f aca="false">SUM(J75)</f>
        <v>0</v>
      </c>
      <c r="K74" s="34" t="n">
        <f aca="false">SUM(K75)</f>
        <v>0</v>
      </c>
      <c r="L74" s="34" t="n">
        <f aca="false">SUM(L75)</f>
        <v>0</v>
      </c>
      <c r="M74" s="34" t="n">
        <f aca="false">SUM(M75)</f>
        <v>0</v>
      </c>
      <c r="N74" s="34" t="n">
        <f aca="false">SUM(N75)</f>
        <v>0</v>
      </c>
      <c r="O74" s="34" t="n">
        <f aca="false">SUM(O75)</f>
        <v>0</v>
      </c>
      <c r="P74" s="34" t="n">
        <f aca="false">SUM(P75)</f>
        <v>0</v>
      </c>
      <c r="Q74" s="34" t="n">
        <f aca="false">SUM(Q75)</f>
        <v>0</v>
      </c>
      <c r="R74" s="35" t="n">
        <f aca="false">SUM(G74:Q74)</f>
        <v>96900</v>
      </c>
    </row>
    <row r="75" customFormat="false" ht="12.75" hidden="true" customHeight="false" outlineLevel="0" collapsed="false">
      <c r="A75" s="36"/>
      <c r="B75" s="32"/>
      <c r="C75" s="33" t="s">
        <v>22</v>
      </c>
      <c r="D75" s="33" t="n">
        <v>2012</v>
      </c>
      <c r="E75" s="33" t="n">
        <v>2015</v>
      </c>
      <c r="F75" s="34"/>
      <c r="G75" s="34" t="n">
        <v>34200</v>
      </c>
      <c r="H75" s="34" t="n">
        <v>34200</v>
      </c>
      <c r="I75" s="34" t="n">
        <v>28500</v>
      </c>
      <c r="J75" s="34"/>
      <c r="K75" s="34"/>
      <c r="L75" s="34"/>
      <c r="M75" s="34"/>
      <c r="N75" s="34"/>
      <c r="O75" s="34"/>
      <c r="P75" s="34"/>
      <c r="Q75" s="34"/>
      <c r="R75" s="35" t="n">
        <f aca="false">SUM(G75:Q75)</f>
        <v>96900</v>
      </c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3.75" hidden="false" customHeight="false" outlineLevel="0" collapsed="false">
      <c r="A76" s="31" t="s">
        <v>95</v>
      </c>
      <c r="B76" s="32" t="s">
        <v>96</v>
      </c>
      <c r="C76" s="33" t="s">
        <v>21</v>
      </c>
      <c r="D76" s="33" t="n">
        <v>2012</v>
      </c>
      <c r="E76" s="33" t="n">
        <v>2013</v>
      </c>
      <c r="F76" s="34" t="n">
        <v>455200</v>
      </c>
      <c r="G76" s="34" t="n">
        <f aca="false">SUM(G77)</f>
        <v>309465</v>
      </c>
      <c r="H76" s="34" t="n">
        <f aca="false">SUM(H77)</f>
        <v>0</v>
      </c>
      <c r="I76" s="34" t="n">
        <f aca="false">SUM(I77)</f>
        <v>0</v>
      </c>
      <c r="J76" s="34" t="n">
        <f aca="false">SUM(J77)</f>
        <v>0</v>
      </c>
      <c r="K76" s="34" t="n">
        <f aca="false">SUM(K77)</f>
        <v>0</v>
      </c>
      <c r="L76" s="34" t="n">
        <f aca="false">SUM(L77)</f>
        <v>0</v>
      </c>
      <c r="M76" s="34" t="n">
        <f aca="false">SUM(M77)</f>
        <v>0</v>
      </c>
      <c r="N76" s="34" t="n">
        <f aca="false">SUM(N77)</f>
        <v>0</v>
      </c>
      <c r="O76" s="34" t="n">
        <f aca="false">SUM(O77)</f>
        <v>0</v>
      </c>
      <c r="P76" s="34" t="n">
        <f aca="false">SUM(P77)</f>
        <v>0</v>
      </c>
      <c r="Q76" s="34" t="n">
        <f aca="false">SUM(Q77)</f>
        <v>0</v>
      </c>
      <c r="R76" s="35" t="n">
        <f aca="false">SUM(G76:Q76)</f>
        <v>309465</v>
      </c>
    </row>
    <row r="77" customFormat="false" ht="12.75" hidden="true" customHeight="false" outlineLevel="0" collapsed="false">
      <c r="A77" s="36"/>
      <c r="B77" s="32"/>
      <c r="C77" s="9" t="s">
        <v>31</v>
      </c>
      <c r="D77" s="33" t="n">
        <v>2012</v>
      </c>
      <c r="E77" s="33" t="n">
        <v>2013</v>
      </c>
      <c r="F77" s="34"/>
      <c r="G77" s="34" t="n">
        <v>309465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 t="n">
        <f aca="false">SUM(G77:Q77)</f>
        <v>309465</v>
      </c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67.5" hidden="false" customHeight="false" outlineLevel="0" collapsed="false">
      <c r="A78" s="31" t="s">
        <v>97</v>
      </c>
      <c r="B78" s="32" t="s">
        <v>98</v>
      </c>
      <c r="C78" s="33" t="s">
        <v>21</v>
      </c>
      <c r="D78" s="33" t="n">
        <v>2012</v>
      </c>
      <c r="E78" s="33" t="n">
        <v>2014</v>
      </c>
      <c r="F78" s="34" t="n">
        <v>44100</v>
      </c>
      <c r="G78" s="34" t="n">
        <f aca="false">SUM(G79)</f>
        <v>20500</v>
      </c>
      <c r="H78" s="34" t="n">
        <f aca="false">SUM(H79)</f>
        <v>5750</v>
      </c>
      <c r="I78" s="34" t="n">
        <f aca="false">SUM(I79)</f>
        <v>0</v>
      </c>
      <c r="J78" s="34" t="n">
        <f aca="false">SUM(J79)</f>
        <v>0</v>
      </c>
      <c r="K78" s="34" t="n">
        <f aca="false">SUM(K79)</f>
        <v>0</v>
      </c>
      <c r="L78" s="34" t="n">
        <f aca="false">SUM(L79)</f>
        <v>0</v>
      </c>
      <c r="M78" s="34" t="n">
        <f aca="false">SUM(M79)</f>
        <v>0</v>
      </c>
      <c r="N78" s="34" t="n">
        <f aca="false">SUM(N79)</f>
        <v>0</v>
      </c>
      <c r="O78" s="34" t="n">
        <f aca="false">SUM(O79)</f>
        <v>0</v>
      </c>
      <c r="P78" s="34" t="n">
        <f aca="false">SUM(P79)</f>
        <v>0</v>
      </c>
      <c r="Q78" s="34" t="n">
        <f aca="false">SUM(Q79)</f>
        <v>0</v>
      </c>
      <c r="R78" s="35" t="n">
        <f aca="false">SUM(G78:Q78)</f>
        <v>26250</v>
      </c>
    </row>
    <row r="79" customFormat="false" ht="12.75" hidden="true" customHeight="false" outlineLevel="0" collapsed="false">
      <c r="A79" s="36"/>
      <c r="B79" s="32"/>
      <c r="C79" s="33" t="s">
        <v>25</v>
      </c>
      <c r="D79" s="33" t="n">
        <v>2012</v>
      </c>
      <c r="E79" s="33" t="n">
        <v>2014</v>
      </c>
      <c r="F79" s="34"/>
      <c r="G79" s="34" t="n">
        <v>20500</v>
      </c>
      <c r="H79" s="34" t="n">
        <v>5750</v>
      </c>
      <c r="I79" s="34"/>
      <c r="J79" s="34"/>
      <c r="K79" s="34"/>
      <c r="L79" s="34"/>
      <c r="M79" s="34"/>
      <c r="N79" s="34"/>
      <c r="O79" s="34"/>
      <c r="P79" s="34"/>
      <c r="Q79" s="34"/>
      <c r="R79" s="35" t="n">
        <f aca="false">SUM(G79:Q79)</f>
        <v>26250</v>
      </c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45" hidden="false" customHeight="false" outlineLevel="0" collapsed="false">
      <c r="A80" s="31" t="s">
        <v>99</v>
      </c>
      <c r="B80" s="32" t="s">
        <v>100</v>
      </c>
      <c r="C80" s="33" t="s">
        <v>21</v>
      </c>
      <c r="D80" s="33" t="n">
        <v>2011</v>
      </c>
      <c r="E80" s="33" t="n">
        <v>2014</v>
      </c>
      <c r="F80" s="34" t="n">
        <v>730149</v>
      </c>
      <c r="G80" s="34" t="n">
        <f aca="false">SUM(G81)</f>
        <v>464321</v>
      </c>
      <c r="H80" s="34" t="n">
        <f aca="false">SUM(H81)</f>
        <v>8920</v>
      </c>
      <c r="I80" s="34" t="n">
        <f aca="false">SUM(I81)</f>
        <v>0</v>
      </c>
      <c r="J80" s="34" t="n">
        <f aca="false">SUM(J81)</f>
        <v>0</v>
      </c>
      <c r="K80" s="34" t="n">
        <f aca="false">SUM(K81)</f>
        <v>0</v>
      </c>
      <c r="L80" s="34" t="n">
        <f aca="false">SUM(L81)</f>
        <v>0</v>
      </c>
      <c r="M80" s="34" t="n">
        <f aca="false">SUM(M81)</f>
        <v>0</v>
      </c>
      <c r="N80" s="34" t="n">
        <f aca="false">SUM(N81)</f>
        <v>0</v>
      </c>
      <c r="O80" s="34" t="n">
        <f aca="false">SUM(O81)</f>
        <v>0</v>
      </c>
      <c r="P80" s="34" t="n">
        <f aca="false">SUM(P81)</f>
        <v>0</v>
      </c>
      <c r="Q80" s="34" t="n">
        <f aca="false">SUM(Q81)</f>
        <v>0</v>
      </c>
      <c r="R80" s="35" t="n">
        <f aca="false">SUM(G80:Q80)</f>
        <v>473241</v>
      </c>
    </row>
    <row r="81" customFormat="false" ht="12.75" hidden="true" customHeight="false" outlineLevel="0" collapsed="false">
      <c r="A81" s="36"/>
      <c r="B81" s="32"/>
      <c r="C81" s="33" t="s">
        <v>31</v>
      </c>
      <c r="D81" s="33" t="n">
        <v>2011</v>
      </c>
      <c r="E81" s="33" t="n">
        <v>2014</v>
      </c>
      <c r="F81" s="34"/>
      <c r="G81" s="34" t="n">
        <v>464321</v>
      </c>
      <c r="H81" s="34" t="n">
        <v>8920</v>
      </c>
      <c r="I81" s="34"/>
      <c r="J81" s="34"/>
      <c r="K81" s="34"/>
      <c r="L81" s="34"/>
      <c r="M81" s="34"/>
      <c r="N81" s="34"/>
      <c r="O81" s="34"/>
      <c r="P81" s="34"/>
      <c r="Q81" s="34"/>
      <c r="R81" s="35" t="n">
        <f aca="false">SUM(G81:Q81)</f>
        <v>473241</v>
      </c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false" outlineLevel="0" collapsed="false">
      <c r="A82" s="31" t="s">
        <v>101</v>
      </c>
      <c r="B82" s="32" t="s">
        <v>102</v>
      </c>
      <c r="C82" s="33" t="s">
        <v>21</v>
      </c>
      <c r="D82" s="33" t="n">
        <v>2011</v>
      </c>
      <c r="E82" s="33" t="n">
        <v>2014</v>
      </c>
      <c r="F82" s="34" t="n">
        <v>274840</v>
      </c>
      <c r="G82" s="34" t="n">
        <f aca="false">SUM(G83)</f>
        <v>113023</v>
      </c>
      <c r="H82" s="34" t="n">
        <f aca="false">SUM(H83)</f>
        <v>51578</v>
      </c>
      <c r="I82" s="34" t="n">
        <f aca="false">SUM(I83)</f>
        <v>0</v>
      </c>
      <c r="J82" s="34" t="n">
        <f aca="false">SUM(J83)</f>
        <v>0</v>
      </c>
      <c r="K82" s="34" t="n">
        <f aca="false">SUM(K83)</f>
        <v>0</v>
      </c>
      <c r="L82" s="34" t="n">
        <f aca="false">SUM(L83)</f>
        <v>0</v>
      </c>
      <c r="M82" s="34" t="n">
        <f aca="false">SUM(M83)</f>
        <v>0</v>
      </c>
      <c r="N82" s="34" t="n">
        <f aca="false">SUM(N83)</f>
        <v>0</v>
      </c>
      <c r="O82" s="34" t="n">
        <f aca="false">SUM(O83)</f>
        <v>0</v>
      </c>
      <c r="P82" s="34" t="n">
        <f aca="false">SUM(P83)</f>
        <v>0</v>
      </c>
      <c r="Q82" s="34" t="n">
        <f aca="false">SUM(Q83)</f>
        <v>0</v>
      </c>
      <c r="R82" s="35" t="n">
        <f aca="false">SUM(G82:Q82)</f>
        <v>164601</v>
      </c>
    </row>
    <row r="83" customFormat="false" ht="12.75" hidden="true" customHeight="false" outlineLevel="0" collapsed="false">
      <c r="A83" s="36"/>
      <c r="B83" s="32"/>
      <c r="C83" s="33" t="s">
        <v>22</v>
      </c>
      <c r="D83" s="33" t="n">
        <v>2011</v>
      </c>
      <c r="E83" s="33" t="n">
        <v>2014</v>
      </c>
      <c r="F83" s="34"/>
      <c r="G83" s="34" t="n">
        <v>113023</v>
      </c>
      <c r="H83" s="34" t="n">
        <v>51578</v>
      </c>
      <c r="I83" s="34"/>
      <c r="J83" s="34"/>
      <c r="K83" s="34"/>
      <c r="L83" s="34"/>
      <c r="M83" s="34"/>
      <c r="N83" s="34"/>
      <c r="O83" s="34"/>
      <c r="P83" s="34"/>
      <c r="Q83" s="34"/>
      <c r="R83" s="35" t="n">
        <f aca="false">SUM(G83:Q83)</f>
        <v>164601</v>
      </c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false" outlineLevel="0" collapsed="false">
      <c r="A84" s="31" t="s">
        <v>103</v>
      </c>
      <c r="B84" s="32" t="s">
        <v>104</v>
      </c>
      <c r="C84" s="33" t="s">
        <v>21</v>
      </c>
      <c r="D84" s="33" t="n">
        <v>2011</v>
      </c>
      <c r="E84" s="33" t="n">
        <v>2013</v>
      </c>
      <c r="F84" s="34" t="n">
        <v>2066663</v>
      </c>
      <c r="G84" s="34" t="n">
        <f aca="false">SUM(G85)</f>
        <v>780161</v>
      </c>
      <c r="H84" s="34" t="n">
        <f aca="false">SUM(H85)</f>
        <v>0</v>
      </c>
      <c r="I84" s="34" t="n">
        <f aca="false">SUM(I85)</f>
        <v>0</v>
      </c>
      <c r="J84" s="34" t="n">
        <f aca="false">SUM(J85)</f>
        <v>0</v>
      </c>
      <c r="K84" s="34" t="n">
        <f aca="false">SUM(K85)</f>
        <v>0</v>
      </c>
      <c r="L84" s="34" t="n">
        <f aca="false">SUM(L85)</f>
        <v>0</v>
      </c>
      <c r="M84" s="34" t="n">
        <f aca="false">SUM(M85)</f>
        <v>0</v>
      </c>
      <c r="N84" s="34" t="n">
        <f aca="false">SUM(N85)</f>
        <v>0</v>
      </c>
      <c r="O84" s="34" t="n">
        <f aca="false">SUM(O85)</f>
        <v>0</v>
      </c>
      <c r="P84" s="34" t="n">
        <f aca="false">SUM(P85)</f>
        <v>0</v>
      </c>
      <c r="Q84" s="34" t="n">
        <f aca="false">SUM(Q85)</f>
        <v>0</v>
      </c>
      <c r="R84" s="35" t="n">
        <f aca="false">SUM(G84:Q84)</f>
        <v>780161</v>
      </c>
    </row>
    <row r="85" customFormat="false" ht="12.75" hidden="true" customHeight="false" outlineLevel="0" collapsed="false">
      <c r="A85" s="36"/>
      <c r="B85" s="32"/>
      <c r="C85" s="33" t="s">
        <v>31</v>
      </c>
      <c r="D85" s="33" t="n">
        <v>2011</v>
      </c>
      <c r="E85" s="33" t="n">
        <v>2013</v>
      </c>
      <c r="F85" s="34"/>
      <c r="G85" s="34" t="n">
        <v>780161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 t="n">
        <f aca="false">SUM(G85:Q85)</f>
        <v>780161</v>
      </c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7.5" hidden="false" customHeight="false" outlineLevel="0" collapsed="false">
      <c r="A86" s="31" t="s">
        <v>105</v>
      </c>
      <c r="B86" s="32" t="s">
        <v>106</v>
      </c>
      <c r="C86" s="33" t="s">
        <v>21</v>
      </c>
      <c r="D86" s="33" t="n">
        <v>2013</v>
      </c>
      <c r="E86" s="33" t="n">
        <v>2014</v>
      </c>
      <c r="F86" s="34" t="n">
        <v>474514</v>
      </c>
      <c r="G86" s="34" t="n">
        <f aca="false">SUM(G87)</f>
        <v>216862</v>
      </c>
      <c r="H86" s="34" t="n">
        <f aca="false">SUM(H87)</f>
        <v>257652</v>
      </c>
      <c r="I86" s="34" t="n">
        <f aca="false">SUM(I87)</f>
        <v>0</v>
      </c>
      <c r="J86" s="34" t="n">
        <f aca="false">SUM(J87)</f>
        <v>0</v>
      </c>
      <c r="K86" s="34" t="n">
        <f aca="false">SUM(K87)</f>
        <v>0</v>
      </c>
      <c r="L86" s="34" t="n">
        <f aca="false">SUM(L87)</f>
        <v>0</v>
      </c>
      <c r="M86" s="34" t="n">
        <f aca="false">SUM(M87)</f>
        <v>0</v>
      </c>
      <c r="N86" s="34" t="n">
        <f aca="false">SUM(N87)</f>
        <v>0</v>
      </c>
      <c r="O86" s="34" t="n">
        <f aca="false">SUM(O87)</f>
        <v>0</v>
      </c>
      <c r="P86" s="34" t="n">
        <f aca="false">SUM(P87)</f>
        <v>0</v>
      </c>
      <c r="Q86" s="34" t="n">
        <f aca="false">SUM(Q87)</f>
        <v>0</v>
      </c>
      <c r="R86" s="35" t="n">
        <f aca="false">SUM(G86:Q86)</f>
        <v>474514</v>
      </c>
    </row>
    <row r="87" customFormat="false" ht="12.75" hidden="true" customHeight="false" outlineLevel="0" collapsed="false">
      <c r="A87" s="36"/>
      <c r="B87" s="32"/>
      <c r="C87" s="33" t="s">
        <v>107</v>
      </c>
      <c r="D87" s="33" t="n">
        <v>2013</v>
      </c>
      <c r="E87" s="33" t="n">
        <v>2014</v>
      </c>
      <c r="F87" s="34"/>
      <c r="G87" s="34" t="n">
        <v>216862</v>
      </c>
      <c r="H87" s="34" t="n">
        <v>257652</v>
      </c>
      <c r="I87" s="34"/>
      <c r="J87" s="34"/>
      <c r="K87" s="34"/>
      <c r="L87" s="34"/>
      <c r="M87" s="34"/>
      <c r="N87" s="34"/>
      <c r="O87" s="34"/>
      <c r="P87" s="34"/>
      <c r="Q87" s="34"/>
      <c r="R87" s="35" t="n">
        <f aca="false">SUM(G87:Q87)</f>
        <v>474514</v>
      </c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3.75" hidden="false" customHeight="false" outlineLevel="0" collapsed="false">
      <c r="A88" s="31" t="s">
        <v>108</v>
      </c>
      <c r="B88" s="37" t="s">
        <v>109</v>
      </c>
      <c r="C88" s="33" t="s">
        <v>21</v>
      </c>
      <c r="D88" s="33" t="n">
        <v>2012</v>
      </c>
      <c r="E88" s="33" t="n">
        <v>2014</v>
      </c>
      <c r="F88" s="34" t="n">
        <v>3086430</v>
      </c>
      <c r="G88" s="34" t="n">
        <f aca="false">SUM(G89:G90)</f>
        <v>1808045</v>
      </c>
      <c r="H88" s="34" t="n">
        <f aca="false">SUM(H89:H90)</f>
        <v>1011420</v>
      </c>
      <c r="I88" s="34" t="n">
        <f aca="false">SUM(I89:I90)</f>
        <v>0</v>
      </c>
      <c r="J88" s="34" t="n">
        <f aca="false">SUM(J89:J90)</f>
        <v>0</v>
      </c>
      <c r="K88" s="34" t="n">
        <f aca="false">SUM(K89:K90)</f>
        <v>0</v>
      </c>
      <c r="L88" s="34" t="n">
        <f aca="false">SUM(L89:L90)</f>
        <v>0</v>
      </c>
      <c r="M88" s="34" t="n">
        <f aca="false">SUM(M89:M90)</f>
        <v>0</v>
      </c>
      <c r="N88" s="34" t="n">
        <f aca="false">SUM(N89:N90)</f>
        <v>0</v>
      </c>
      <c r="O88" s="34" t="n">
        <f aca="false">SUM(O89:O90)</f>
        <v>0</v>
      </c>
      <c r="P88" s="34" t="n">
        <f aca="false">SUM(P89:P90)</f>
        <v>0</v>
      </c>
      <c r="Q88" s="34" t="n">
        <f aca="false">SUM(Q89:Q90)</f>
        <v>0</v>
      </c>
      <c r="R88" s="35" t="n">
        <f aca="false">SUM(G88:Q88)</f>
        <v>2819465</v>
      </c>
    </row>
    <row r="89" customFormat="false" ht="12.75" hidden="true" customHeight="false" outlineLevel="0" collapsed="false">
      <c r="A89" s="36"/>
      <c r="B89" s="37"/>
      <c r="C89" s="33" t="s">
        <v>110</v>
      </c>
      <c r="D89" s="33" t="n">
        <v>2012</v>
      </c>
      <c r="E89" s="33" t="n">
        <v>2014</v>
      </c>
      <c r="F89" s="34"/>
      <c r="G89" s="34" t="n">
        <v>847439</v>
      </c>
      <c r="H89" s="34" t="n">
        <v>447240</v>
      </c>
      <c r="I89" s="34"/>
      <c r="J89" s="34"/>
      <c r="K89" s="34"/>
      <c r="L89" s="34"/>
      <c r="M89" s="34"/>
      <c r="N89" s="34"/>
      <c r="O89" s="34"/>
      <c r="P89" s="34"/>
      <c r="Q89" s="34"/>
      <c r="R89" s="35" t="n">
        <f aca="false">SUM(G89:Q89)</f>
        <v>1294679</v>
      </c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true" customHeight="false" outlineLevel="0" collapsed="false">
      <c r="A90" s="36"/>
      <c r="B90" s="37"/>
      <c r="C90" s="33" t="s">
        <v>86</v>
      </c>
      <c r="D90" s="33" t="n">
        <v>2012</v>
      </c>
      <c r="E90" s="33" t="n">
        <v>2014</v>
      </c>
      <c r="F90" s="34"/>
      <c r="G90" s="34" t="n">
        <v>960606</v>
      </c>
      <c r="H90" s="34" t="n">
        <v>564180</v>
      </c>
      <c r="I90" s="34"/>
      <c r="J90" s="34"/>
      <c r="K90" s="34"/>
      <c r="L90" s="34"/>
      <c r="M90" s="34"/>
      <c r="N90" s="34"/>
      <c r="O90" s="34"/>
      <c r="P90" s="34"/>
      <c r="Q90" s="34"/>
      <c r="R90" s="35" t="n">
        <f aca="false">SUM(G90:Q90)</f>
        <v>1524786</v>
      </c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1" t="s">
        <v>111</v>
      </c>
      <c r="B91" s="32" t="s">
        <v>112</v>
      </c>
      <c r="C91" s="33" t="s">
        <v>21</v>
      </c>
      <c r="D91" s="33" t="n">
        <v>2012</v>
      </c>
      <c r="E91" s="33" t="n">
        <v>2014</v>
      </c>
      <c r="F91" s="34" t="n">
        <f aca="false">218350</f>
        <v>218350</v>
      </c>
      <c r="G91" s="34" t="n">
        <f aca="false">SUM(G92)</f>
        <v>200649</v>
      </c>
      <c r="H91" s="34" t="n">
        <f aca="false">SUM(H92)</f>
        <v>7300</v>
      </c>
      <c r="I91" s="34" t="n">
        <f aca="false">SUM(I92)</f>
        <v>0</v>
      </c>
      <c r="J91" s="34" t="n">
        <f aca="false">SUM(J92)</f>
        <v>0</v>
      </c>
      <c r="K91" s="34" t="n">
        <f aca="false">SUM(K92)</f>
        <v>0</v>
      </c>
      <c r="L91" s="34" t="n">
        <f aca="false">SUM(L92)</f>
        <v>0</v>
      </c>
      <c r="M91" s="34" t="n">
        <f aca="false">SUM(M92)</f>
        <v>0</v>
      </c>
      <c r="N91" s="34" t="n">
        <f aca="false">SUM(N92)</f>
        <v>0</v>
      </c>
      <c r="O91" s="34" t="n">
        <f aca="false">SUM(O92)</f>
        <v>0</v>
      </c>
      <c r="P91" s="34" t="n">
        <f aca="false">SUM(P92)</f>
        <v>0</v>
      </c>
      <c r="Q91" s="34" t="n">
        <f aca="false">SUM(Q92)</f>
        <v>0</v>
      </c>
      <c r="R91" s="35" t="n">
        <f aca="false">SUM(G91:Q91)</f>
        <v>207949</v>
      </c>
    </row>
    <row r="92" customFormat="false" ht="12.75" hidden="true" customHeight="false" outlineLevel="0" collapsed="false">
      <c r="A92" s="36"/>
      <c r="B92" s="32"/>
      <c r="C92" s="33" t="s">
        <v>113</v>
      </c>
      <c r="D92" s="33" t="n">
        <v>2012</v>
      </c>
      <c r="E92" s="33" t="n">
        <v>2014</v>
      </c>
      <c r="F92" s="34"/>
      <c r="G92" s="34" t="n">
        <f aca="false">200649</f>
        <v>200649</v>
      </c>
      <c r="H92" s="34" t="n">
        <f aca="false">7300</f>
        <v>7300</v>
      </c>
      <c r="I92" s="34"/>
      <c r="J92" s="34"/>
      <c r="K92" s="34"/>
      <c r="L92" s="34"/>
      <c r="M92" s="34"/>
      <c r="N92" s="34"/>
      <c r="O92" s="34"/>
      <c r="P92" s="34"/>
      <c r="Q92" s="34"/>
      <c r="R92" s="35" t="n">
        <f aca="false">SUM(G92:Q92)</f>
        <v>207949</v>
      </c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false" outlineLevel="0" collapsed="false">
      <c r="A93" s="31" t="s">
        <v>114</v>
      </c>
      <c r="B93" s="32" t="s">
        <v>115</v>
      </c>
      <c r="C93" s="33" t="s">
        <v>21</v>
      </c>
      <c r="D93" s="33" t="n">
        <v>2013</v>
      </c>
      <c r="E93" s="33" t="n">
        <v>2015</v>
      </c>
      <c r="F93" s="34" t="n">
        <v>294000</v>
      </c>
      <c r="G93" s="34" t="n">
        <f aca="false">SUM(G94)</f>
        <v>176400</v>
      </c>
      <c r="H93" s="34" t="n">
        <f aca="false">SUM(H94)</f>
        <v>107600</v>
      </c>
      <c r="I93" s="34" t="n">
        <f aca="false">SUM(I94)</f>
        <v>10000</v>
      </c>
      <c r="J93" s="34" t="n">
        <f aca="false">SUM(J94)</f>
        <v>0</v>
      </c>
      <c r="K93" s="34" t="n">
        <f aca="false">SUM(K94)</f>
        <v>0</v>
      </c>
      <c r="L93" s="34" t="n">
        <f aca="false">SUM(L94)</f>
        <v>0</v>
      </c>
      <c r="M93" s="34" t="n">
        <f aca="false">SUM(M94)</f>
        <v>0</v>
      </c>
      <c r="N93" s="34" t="n">
        <f aca="false">SUM(N94)</f>
        <v>0</v>
      </c>
      <c r="O93" s="34" t="n">
        <f aca="false">SUM(O94)</f>
        <v>0</v>
      </c>
      <c r="P93" s="34" t="n">
        <f aca="false">SUM(P94)</f>
        <v>0</v>
      </c>
      <c r="Q93" s="34" t="n">
        <f aca="false">SUM(Q94)</f>
        <v>0</v>
      </c>
      <c r="R93" s="35" t="n">
        <f aca="false">SUM(G93:Q93)</f>
        <v>294000</v>
      </c>
    </row>
    <row r="94" customFormat="false" ht="12.75" hidden="true" customHeight="false" outlineLevel="0" collapsed="false">
      <c r="A94" s="36"/>
      <c r="B94" s="32"/>
      <c r="C94" s="33" t="s">
        <v>64</v>
      </c>
      <c r="D94" s="33" t="n">
        <v>2013</v>
      </c>
      <c r="E94" s="33" t="n">
        <v>2015</v>
      </c>
      <c r="F94" s="34"/>
      <c r="G94" s="34" t="n">
        <v>176400</v>
      </c>
      <c r="H94" s="34" t="n">
        <v>107600</v>
      </c>
      <c r="I94" s="34" t="n">
        <v>10000</v>
      </c>
      <c r="J94" s="34"/>
      <c r="K94" s="34"/>
      <c r="L94" s="34"/>
      <c r="M94" s="34"/>
      <c r="N94" s="34"/>
      <c r="O94" s="34"/>
      <c r="P94" s="34"/>
      <c r="Q94" s="34"/>
      <c r="R94" s="35" t="n">
        <f aca="false">SUM(G94:Q94)</f>
        <v>294000</v>
      </c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3.75" hidden="false" customHeight="false" outlineLevel="0" collapsed="false">
      <c r="A95" s="31" t="s">
        <v>116</v>
      </c>
      <c r="B95" s="32" t="s">
        <v>117</v>
      </c>
      <c r="C95" s="33" t="s">
        <v>21</v>
      </c>
      <c r="D95" s="33" t="n">
        <v>2012</v>
      </c>
      <c r="E95" s="33" t="n">
        <v>2014</v>
      </c>
      <c r="F95" s="34" t="n">
        <v>1569526</v>
      </c>
      <c r="G95" s="34" t="n">
        <f aca="false">SUM(G96)</f>
        <v>991985</v>
      </c>
      <c r="H95" s="34" t="n">
        <f aca="false">SUM(H96)</f>
        <v>398650</v>
      </c>
      <c r="I95" s="34" t="n">
        <f aca="false">SUM(I96)</f>
        <v>0</v>
      </c>
      <c r="J95" s="34" t="n">
        <f aca="false">SUM(J96)</f>
        <v>0</v>
      </c>
      <c r="K95" s="34" t="n">
        <f aca="false">SUM(K96)</f>
        <v>0</v>
      </c>
      <c r="L95" s="34" t="n">
        <f aca="false">SUM(L96)</f>
        <v>0</v>
      </c>
      <c r="M95" s="34" t="n">
        <f aca="false">SUM(M96)</f>
        <v>0</v>
      </c>
      <c r="N95" s="34" t="n">
        <f aca="false">SUM(N96)</f>
        <v>0</v>
      </c>
      <c r="O95" s="34" t="n">
        <f aca="false">SUM(O96)</f>
        <v>0</v>
      </c>
      <c r="P95" s="34" t="n">
        <f aca="false">SUM(P96)</f>
        <v>0</v>
      </c>
      <c r="Q95" s="34" t="n">
        <f aca="false">SUM(Q96)</f>
        <v>0</v>
      </c>
      <c r="R95" s="35" t="n">
        <f aca="false">SUM(G95:Q95)</f>
        <v>1390635</v>
      </c>
    </row>
    <row r="96" customFormat="false" ht="12.75" hidden="true" customHeight="false" outlineLevel="0" collapsed="false">
      <c r="A96" s="36"/>
      <c r="B96" s="32"/>
      <c r="C96" s="33" t="s">
        <v>31</v>
      </c>
      <c r="D96" s="33" t="n">
        <v>2012</v>
      </c>
      <c r="E96" s="33" t="n">
        <v>2014</v>
      </c>
      <c r="F96" s="34"/>
      <c r="G96" s="34" t="n">
        <v>991985</v>
      </c>
      <c r="H96" s="34" t="n">
        <v>398650</v>
      </c>
      <c r="I96" s="34"/>
      <c r="J96" s="34"/>
      <c r="K96" s="34"/>
      <c r="L96" s="34"/>
      <c r="M96" s="34"/>
      <c r="N96" s="34"/>
      <c r="O96" s="34"/>
      <c r="P96" s="34"/>
      <c r="Q96" s="34"/>
      <c r="R96" s="35" t="n">
        <f aca="false">SUM(G96:Q96)</f>
        <v>1390635</v>
      </c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5" hidden="false" customHeight="false" outlineLevel="0" collapsed="false">
      <c r="A97" s="31" t="s">
        <v>118</v>
      </c>
      <c r="B97" s="32" t="s">
        <v>119</v>
      </c>
      <c r="C97" s="33" t="s">
        <v>21</v>
      </c>
      <c r="D97" s="33" t="n">
        <v>2008</v>
      </c>
      <c r="E97" s="33" t="n">
        <v>2013</v>
      </c>
      <c r="F97" s="34" t="n">
        <f aca="false">24264754-56022</f>
        <v>24208732</v>
      </c>
      <c r="G97" s="34" t="n">
        <f aca="false">SUM(G98)</f>
        <v>4705883</v>
      </c>
      <c r="H97" s="34" t="n">
        <f aca="false">SUM(H98)</f>
        <v>0</v>
      </c>
      <c r="I97" s="34" t="n">
        <f aca="false">SUM(I98)</f>
        <v>0</v>
      </c>
      <c r="J97" s="34" t="n">
        <f aca="false">SUM(J98)</f>
        <v>0</v>
      </c>
      <c r="K97" s="34" t="n">
        <f aca="false">SUM(K98)</f>
        <v>0</v>
      </c>
      <c r="L97" s="34" t="n">
        <f aca="false">SUM(L98)</f>
        <v>0</v>
      </c>
      <c r="M97" s="34" t="n">
        <f aca="false">SUM(M98)</f>
        <v>0</v>
      </c>
      <c r="N97" s="34" t="n">
        <f aca="false">SUM(N98)</f>
        <v>0</v>
      </c>
      <c r="O97" s="34" t="n">
        <f aca="false">SUM(O98)</f>
        <v>0</v>
      </c>
      <c r="P97" s="34" t="n">
        <f aca="false">SUM(P98)</f>
        <v>0</v>
      </c>
      <c r="Q97" s="34" t="n">
        <f aca="false">SUM(Q98)</f>
        <v>0</v>
      </c>
      <c r="R97" s="35" t="n">
        <f aca="false">SUM(G97:Q97)</f>
        <v>4705883</v>
      </c>
    </row>
    <row r="98" customFormat="false" ht="12.75" hidden="true" customHeight="false" outlineLevel="0" collapsed="false">
      <c r="A98" s="36"/>
      <c r="B98" s="32"/>
      <c r="C98" s="33" t="s">
        <v>75</v>
      </c>
      <c r="D98" s="33" t="n">
        <v>2008</v>
      </c>
      <c r="E98" s="33" t="n">
        <v>2013</v>
      </c>
      <c r="F98" s="34"/>
      <c r="G98" s="39" t="n">
        <f aca="false">4761905-56022</f>
        <v>4705883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5" t="n">
        <f aca="false">SUM(G98:Q98)</f>
        <v>4705883</v>
      </c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" hidden="false" customHeight="false" outlineLevel="0" collapsed="false">
      <c r="A99" s="31" t="s">
        <v>120</v>
      </c>
      <c r="B99" s="32" t="s">
        <v>121</v>
      </c>
      <c r="C99" s="33" t="s">
        <v>21</v>
      </c>
      <c r="D99" s="33" t="n">
        <v>2013</v>
      </c>
      <c r="E99" s="33" t="n">
        <v>2015</v>
      </c>
      <c r="F99" s="34" t="n">
        <v>1477341</v>
      </c>
      <c r="G99" s="34" t="n">
        <f aca="false">SUM(G100)</f>
        <v>625207</v>
      </c>
      <c r="H99" s="34" t="n">
        <f aca="false">SUM(H100)</f>
        <v>498607</v>
      </c>
      <c r="I99" s="34" t="n">
        <f aca="false">SUM(I100)</f>
        <v>353527</v>
      </c>
      <c r="J99" s="34" t="n">
        <f aca="false">SUM(J100)</f>
        <v>0</v>
      </c>
      <c r="K99" s="34" t="n">
        <f aca="false">SUM(K100)</f>
        <v>0</v>
      </c>
      <c r="L99" s="34" t="n">
        <f aca="false">SUM(L100)</f>
        <v>0</v>
      </c>
      <c r="M99" s="34" t="n">
        <f aca="false">SUM(M100)</f>
        <v>0</v>
      </c>
      <c r="N99" s="34" t="n">
        <f aca="false">SUM(N100)</f>
        <v>0</v>
      </c>
      <c r="O99" s="34" t="n">
        <f aca="false">SUM(O100)</f>
        <v>0</v>
      </c>
      <c r="P99" s="34" t="n">
        <f aca="false">SUM(P100)</f>
        <v>0</v>
      </c>
      <c r="Q99" s="34" t="n">
        <f aca="false">SUM(Q100)</f>
        <v>0</v>
      </c>
      <c r="R99" s="35" t="n">
        <f aca="false">SUM(G99:Q99)</f>
        <v>1477341</v>
      </c>
    </row>
    <row r="100" customFormat="false" ht="12.75" hidden="true" customHeight="false" outlineLevel="0" collapsed="false">
      <c r="A100" s="36"/>
      <c r="B100" s="32"/>
      <c r="C100" s="33" t="s">
        <v>122</v>
      </c>
      <c r="D100" s="33" t="n">
        <v>2013</v>
      </c>
      <c r="E100" s="33" t="n">
        <v>2015</v>
      </c>
      <c r="F100" s="34"/>
      <c r="G100" s="34" t="n">
        <v>625207</v>
      </c>
      <c r="H100" s="34" t="n">
        <v>498607</v>
      </c>
      <c r="I100" s="34" t="n">
        <v>353527</v>
      </c>
      <c r="J100" s="34"/>
      <c r="K100" s="34"/>
      <c r="L100" s="34"/>
      <c r="M100" s="34"/>
      <c r="N100" s="34"/>
      <c r="O100" s="34"/>
      <c r="P100" s="34"/>
      <c r="Q100" s="34"/>
      <c r="R100" s="35" t="n">
        <f aca="false">SUM(G100:Q100)</f>
        <v>1477341</v>
      </c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31" t="s">
        <v>123</v>
      </c>
      <c r="B101" s="32" t="s">
        <v>124</v>
      </c>
      <c r="C101" s="33" t="s">
        <v>21</v>
      </c>
      <c r="D101" s="33" t="n">
        <v>2013</v>
      </c>
      <c r="E101" s="33" t="n">
        <v>2015</v>
      </c>
      <c r="F101" s="34" t="n">
        <v>150000</v>
      </c>
      <c r="G101" s="34" t="n">
        <f aca="false">SUM(G102)</f>
        <v>495</v>
      </c>
      <c r="H101" s="34" t="n">
        <f aca="false">SUM(H102)</f>
        <v>74750</v>
      </c>
      <c r="I101" s="34" t="n">
        <f aca="false">SUM(I102)</f>
        <v>74755</v>
      </c>
      <c r="J101" s="34" t="n">
        <f aca="false">SUM(J102)</f>
        <v>0</v>
      </c>
      <c r="K101" s="34" t="n">
        <f aca="false">SUM(K102)</f>
        <v>0</v>
      </c>
      <c r="L101" s="34" t="n">
        <f aca="false">SUM(L102)</f>
        <v>0</v>
      </c>
      <c r="M101" s="34" t="n">
        <f aca="false">SUM(M102)</f>
        <v>0</v>
      </c>
      <c r="N101" s="34" t="n">
        <f aca="false">SUM(N102)</f>
        <v>0</v>
      </c>
      <c r="O101" s="34" t="n">
        <f aca="false">SUM(O102)</f>
        <v>0</v>
      </c>
      <c r="P101" s="34" t="n">
        <f aca="false">SUM(P102)</f>
        <v>0</v>
      </c>
      <c r="Q101" s="34" t="n">
        <f aca="false">SUM(Q102)</f>
        <v>0</v>
      </c>
      <c r="R101" s="35" t="n">
        <f aca="false">SUM(G101:Q101)</f>
        <v>150000</v>
      </c>
    </row>
    <row r="102" customFormat="false" ht="12.75" hidden="true" customHeight="false" outlineLevel="0" collapsed="false">
      <c r="A102" s="36"/>
      <c r="B102" s="32"/>
      <c r="C102" s="33" t="s">
        <v>125</v>
      </c>
      <c r="D102" s="33" t="n">
        <v>2013</v>
      </c>
      <c r="E102" s="33" t="n">
        <v>2015</v>
      </c>
      <c r="F102" s="34"/>
      <c r="G102" s="39" t="n">
        <v>495</v>
      </c>
      <c r="H102" s="39" t="n">
        <v>74750</v>
      </c>
      <c r="I102" s="39" t="n">
        <v>74755</v>
      </c>
      <c r="J102" s="34"/>
      <c r="K102" s="34"/>
      <c r="L102" s="34"/>
      <c r="M102" s="34"/>
      <c r="N102" s="34"/>
      <c r="O102" s="34"/>
      <c r="P102" s="34"/>
      <c r="Q102" s="34"/>
      <c r="R102" s="35" t="n">
        <f aca="false">SUM(G102:Q102)</f>
        <v>150000</v>
      </c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5" hidden="false" customHeight="false" outlineLevel="0" collapsed="false">
      <c r="A103" s="31" t="s">
        <v>126</v>
      </c>
      <c r="B103" s="32" t="s">
        <v>127</v>
      </c>
      <c r="C103" s="33" t="s">
        <v>21</v>
      </c>
      <c r="D103" s="33" t="n">
        <v>2013</v>
      </c>
      <c r="E103" s="33" t="n">
        <v>2015</v>
      </c>
      <c r="F103" s="34" t="n">
        <v>200000</v>
      </c>
      <c r="G103" s="34" t="n">
        <f aca="false">SUM(G104)</f>
        <v>770</v>
      </c>
      <c r="H103" s="34" t="n">
        <f aca="false">SUM(H104)</f>
        <v>99615</v>
      </c>
      <c r="I103" s="34" t="n">
        <f aca="false">SUM(I104)</f>
        <v>99615</v>
      </c>
      <c r="J103" s="34" t="n">
        <f aca="false">SUM(J104)</f>
        <v>0</v>
      </c>
      <c r="K103" s="34" t="n">
        <f aca="false">SUM(K104)</f>
        <v>0</v>
      </c>
      <c r="L103" s="34" t="n">
        <f aca="false">SUM(L104)</f>
        <v>0</v>
      </c>
      <c r="M103" s="34" t="n">
        <f aca="false">SUM(M104)</f>
        <v>0</v>
      </c>
      <c r="N103" s="34" t="n">
        <f aca="false">SUM(N104)</f>
        <v>0</v>
      </c>
      <c r="O103" s="34" t="n">
        <f aca="false">SUM(O104)</f>
        <v>0</v>
      </c>
      <c r="P103" s="34" t="n">
        <f aca="false">SUM(P104)</f>
        <v>0</v>
      </c>
      <c r="Q103" s="34" t="n">
        <f aca="false">SUM(Q104)</f>
        <v>0</v>
      </c>
      <c r="R103" s="35" t="n">
        <f aca="false">SUM(G103:Q103)</f>
        <v>200000</v>
      </c>
    </row>
    <row r="104" customFormat="false" ht="12.75" hidden="true" customHeight="false" outlineLevel="0" collapsed="false">
      <c r="A104" s="36"/>
      <c r="B104" s="32"/>
      <c r="C104" s="33" t="s">
        <v>128</v>
      </c>
      <c r="D104" s="33" t="n">
        <v>2013</v>
      </c>
      <c r="E104" s="33" t="n">
        <v>2015</v>
      </c>
      <c r="F104" s="34"/>
      <c r="G104" s="39" t="n">
        <v>770</v>
      </c>
      <c r="H104" s="39" t="n">
        <v>99615</v>
      </c>
      <c r="I104" s="39" t="n">
        <v>99615</v>
      </c>
      <c r="J104" s="34"/>
      <c r="K104" s="34"/>
      <c r="L104" s="34"/>
      <c r="M104" s="34"/>
      <c r="N104" s="34"/>
      <c r="O104" s="34"/>
      <c r="P104" s="34"/>
      <c r="Q104" s="34"/>
      <c r="R104" s="35" t="n">
        <f aca="false">SUM(G104:Q104)</f>
        <v>200000</v>
      </c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true" customHeight="false" outlineLevel="0" collapsed="false">
      <c r="A105" s="25" t="n">
        <f aca="false">ROW(B105)</f>
        <v>105</v>
      </c>
      <c r="B105" s="26"/>
      <c r="C105" s="40"/>
      <c r="D105" s="40"/>
      <c r="E105" s="40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true" outlineLevel="0" collapsed="false">
      <c r="A106" s="17" t="s">
        <v>129</v>
      </c>
      <c r="B106" s="18" t="s">
        <v>15</v>
      </c>
      <c r="C106" s="18"/>
      <c r="D106" s="18"/>
      <c r="E106" s="18"/>
      <c r="F106" s="42" t="n">
        <f aca="false">SUM(F107:F147)</f>
        <v>1518422386</v>
      </c>
      <c r="G106" s="42" t="n">
        <f aca="false">SUMIF($C$107:$C$147,"&lt;&gt;",G107:G147)-SUMIF($C$107:$C$147,"Urząd Miejski Wrocławia",G107:G147)</f>
        <v>267840236</v>
      </c>
      <c r="H106" s="42" t="n">
        <f aca="false">SUMIF($C$107:$C$147,"&lt;&gt;",H107:H147)-SUMIF($C$107:$C$147,"Urząd Miejski Wrocławia",H107:H147)</f>
        <v>199066887</v>
      </c>
      <c r="I106" s="42" t="n">
        <f aca="false">SUMIF($C$107:$C$147,"&lt;&gt;",I107:I147)-SUMIF($C$107:$C$147,"Urząd Miejski Wrocławia",I107:I147)</f>
        <v>157823174</v>
      </c>
      <c r="J106" s="42" t="n">
        <f aca="false">SUMIF($C$107:$C$147,"&lt;&gt;",J107:J147)-SUMIF($C$107:$C$147,"Urząd Miejski Wrocławia",J107:J147)</f>
        <v>23414961</v>
      </c>
      <c r="K106" s="42" t="n">
        <f aca="false">SUMIF($C$107:$C$147,"&lt;&gt;",K107:K147)-SUMIF($C$107:$C$147,"Urząd Miejski Wrocławia",K107:K147)</f>
        <v>207589</v>
      </c>
      <c r="L106" s="42" t="n">
        <f aca="false">SUMIF($C$107:$C$147,"&lt;&gt;",L107:L147)-SUMIF($C$107:$C$147,"Urząd Miejski Wrocławia",L107:L147)</f>
        <v>0</v>
      </c>
      <c r="M106" s="42" t="n">
        <f aca="false">SUMIF($C$107:$C$147,"&lt;&gt;",M107:M147)-SUMIF($C$107:$C$147,"Urząd Miejski Wrocławia",M107:M147)</f>
        <v>0</v>
      </c>
      <c r="N106" s="42" t="n">
        <f aca="false">SUMIF($C$107:$C$147,"&lt;&gt;",N107:N147)-SUMIF($C$107:$C$147,"Urząd Miejski Wrocławia",N107:N147)</f>
        <v>0</v>
      </c>
      <c r="O106" s="42" t="n">
        <f aca="false">SUMIF($C$107:$C$147,"&lt;&gt;",O107:O147)-SUMIF($C$107:$C$147,"Urząd Miejski Wrocławia",O107:O147)</f>
        <v>0</v>
      </c>
      <c r="P106" s="42" t="n">
        <f aca="false">SUMIF($C$107:$C$147,"&lt;&gt;",P107:P147)-SUMIF($C$107:$C$147,"Urząd Miejski Wrocławia",P107:P147)</f>
        <v>0</v>
      </c>
      <c r="Q106" s="42" t="n">
        <f aca="false">SUMIF($C$107:$C$147,"&lt;&gt;",Q107:Q147)-SUMIF($C$107:$C$147,"Urząd Miejski Wrocławia",Q107:Q147)</f>
        <v>0</v>
      </c>
      <c r="R106" s="19" t="n">
        <f aca="false">SUM(G106:Q106)</f>
        <v>648352847</v>
      </c>
    </row>
    <row r="107" customFormat="false" ht="12.75" hidden="true" customHeight="false" outlineLevel="0" collapsed="false">
      <c r="A107" s="43" t="n">
        <f aca="false">ROW(B107)</f>
        <v>107</v>
      </c>
      <c r="B107" s="44"/>
      <c r="C107" s="44"/>
      <c r="D107" s="44"/>
      <c r="E107" s="44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3.75" hidden="false" customHeight="false" outlineLevel="0" collapsed="false">
      <c r="A108" s="31" t="s">
        <v>130</v>
      </c>
      <c r="B108" s="32" t="s">
        <v>131</v>
      </c>
      <c r="C108" s="33" t="s">
        <v>21</v>
      </c>
      <c r="D108" s="33" t="n">
        <v>2004</v>
      </c>
      <c r="E108" s="33" t="n">
        <v>2017</v>
      </c>
      <c r="F108" s="34" t="n">
        <f aca="false">420401600+34619052</f>
        <v>455020652</v>
      </c>
      <c r="G108" s="34" t="n">
        <f aca="false">SUM(G109)</f>
        <v>63500000</v>
      </c>
      <c r="H108" s="34" t="n">
        <f aca="false">SUM(H109)</f>
        <v>153297400</v>
      </c>
      <c r="I108" s="34" t="n">
        <f aca="false">SUM(I109)</f>
        <v>95225148</v>
      </c>
      <c r="J108" s="34" t="n">
        <f aca="false">SUM(J109)</f>
        <v>5759939</v>
      </c>
      <c r="K108" s="34" t="n">
        <f aca="false">SUM(K109)</f>
        <v>207589</v>
      </c>
      <c r="L108" s="34" t="n">
        <f aca="false">SUM(L109)</f>
        <v>0</v>
      </c>
      <c r="M108" s="34" t="n">
        <f aca="false">SUM(M109)</f>
        <v>0</v>
      </c>
      <c r="N108" s="34" t="n">
        <f aca="false">SUM(N109)</f>
        <v>0</v>
      </c>
      <c r="O108" s="34" t="n">
        <f aca="false">SUM(O109)</f>
        <v>0</v>
      </c>
      <c r="P108" s="34" t="n">
        <f aca="false">SUM(P109)</f>
        <v>0</v>
      </c>
      <c r="Q108" s="34" t="n">
        <f aca="false">SUM(Q109)</f>
        <v>0</v>
      </c>
      <c r="R108" s="35" t="n">
        <f aca="false">SUM(G108:Q108)</f>
        <v>317990076</v>
      </c>
    </row>
    <row r="109" customFormat="false" ht="12.75" hidden="true" customHeight="false" outlineLevel="0" collapsed="false">
      <c r="A109" s="36"/>
      <c r="B109" s="32"/>
      <c r="C109" s="33" t="s">
        <v>132</v>
      </c>
      <c r="D109" s="33" t="n">
        <v>2004</v>
      </c>
      <c r="E109" s="33" t="n">
        <v>2017</v>
      </c>
      <c r="F109" s="34"/>
      <c r="G109" s="34" t="n">
        <v>63500000</v>
      </c>
      <c r="H109" s="34" t="n">
        <v>153297400</v>
      </c>
      <c r="I109" s="34" t="n">
        <f aca="false">60606096+34619052</f>
        <v>95225148</v>
      </c>
      <c r="J109" s="34" t="n">
        <v>5759939</v>
      </c>
      <c r="K109" s="34" t="n">
        <v>207589</v>
      </c>
      <c r="L109" s="34"/>
      <c r="M109" s="34"/>
      <c r="N109" s="34"/>
      <c r="O109" s="34"/>
      <c r="P109" s="34"/>
      <c r="Q109" s="34"/>
      <c r="R109" s="35" t="n">
        <f aca="false">SUM(G109:Q109)</f>
        <v>317990076</v>
      </c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45" hidden="false" customHeight="false" outlineLevel="0" collapsed="false">
      <c r="A110" s="31" t="s">
        <v>133</v>
      </c>
      <c r="B110" s="45" t="s">
        <v>134</v>
      </c>
      <c r="C110" s="33" t="s">
        <v>21</v>
      </c>
      <c r="D110" s="33" t="n">
        <v>2011</v>
      </c>
      <c r="E110" s="33" t="n">
        <v>2013</v>
      </c>
      <c r="F110" s="34" t="n">
        <v>2640755</v>
      </c>
      <c r="G110" s="34" t="n">
        <f aca="false">SUM(G111:G113)</f>
        <v>814445</v>
      </c>
      <c r="H110" s="34" t="n">
        <f aca="false">SUM(H111:H113)</f>
        <v>0</v>
      </c>
      <c r="I110" s="34" t="n">
        <f aca="false">SUM(I111:I113)</f>
        <v>0</v>
      </c>
      <c r="J110" s="34" t="n">
        <f aca="false">SUM(J111:J113)</f>
        <v>0</v>
      </c>
      <c r="K110" s="34" t="n">
        <f aca="false">SUM(K111:K113)</f>
        <v>0</v>
      </c>
      <c r="L110" s="34" t="n">
        <f aca="false">SUM(L111:L113)</f>
        <v>0</v>
      </c>
      <c r="M110" s="34" t="n">
        <f aca="false">SUM(M111:M113)</f>
        <v>0</v>
      </c>
      <c r="N110" s="34" t="n">
        <f aca="false">SUM(N111:N113)</f>
        <v>0</v>
      </c>
      <c r="O110" s="34" t="n">
        <f aca="false">SUM(O111:O113)</f>
        <v>0</v>
      </c>
      <c r="P110" s="34" t="n">
        <f aca="false">SUM(P111:P113)</f>
        <v>0</v>
      </c>
      <c r="Q110" s="34" t="n">
        <f aca="false">SUM(Q111:Q113)</f>
        <v>0</v>
      </c>
      <c r="R110" s="35" t="n">
        <f aca="false">SUM(G110:Q110)</f>
        <v>814445</v>
      </c>
    </row>
    <row r="111" customFormat="false" ht="12.75" hidden="true" customHeight="false" outlineLevel="0" collapsed="false">
      <c r="A111" s="36"/>
      <c r="B111" s="45"/>
      <c r="C111" s="33" t="s">
        <v>135</v>
      </c>
      <c r="D111" s="33" t="n">
        <v>2011</v>
      </c>
      <c r="E111" s="33" t="n">
        <v>2013</v>
      </c>
      <c r="F111" s="34"/>
      <c r="G111" s="34" t="n">
        <v>78569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 t="n">
        <f aca="false">SUM(G111:Q111)</f>
        <v>785690</v>
      </c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36"/>
      <c r="B112" s="45"/>
      <c r="C112" s="33" t="s">
        <v>38</v>
      </c>
      <c r="D112" s="33" t="n">
        <v>2011</v>
      </c>
      <c r="E112" s="33" t="n">
        <v>2013</v>
      </c>
      <c r="F112" s="46"/>
      <c r="G112" s="34" t="n">
        <f aca="false">28755-22703</f>
        <v>6052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5" t="n">
        <f aca="false">SUM(G112:Q112)</f>
        <v>6052</v>
      </c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36"/>
      <c r="B113" s="45"/>
      <c r="C113" s="33" t="s">
        <v>136</v>
      </c>
      <c r="D113" s="33" t="n">
        <v>2011</v>
      </c>
      <c r="E113" s="33" t="n">
        <v>2013</v>
      </c>
      <c r="F113" s="46"/>
      <c r="G113" s="34" t="n">
        <v>22703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 t="n">
        <f aca="false">SUM(G113:Q113)</f>
        <v>22703</v>
      </c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45" hidden="false" customHeight="false" outlineLevel="0" collapsed="false">
      <c r="A114" s="31" t="s">
        <v>137</v>
      </c>
      <c r="B114" s="47" t="s">
        <v>138</v>
      </c>
      <c r="C114" s="33" t="s">
        <v>21</v>
      </c>
      <c r="D114" s="33" t="n">
        <v>2008</v>
      </c>
      <c r="E114" s="33" t="n">
        <v>2014</v>
      </c>
      <c r="F114" s="48" t="n">
        <v>57603399</v>
      </c>
      <c r="G114" s="48" t="n">
        <f aca="false">SUM(G115)</f>
        <v>250000</v>
      </c>
      <c r="H114" s="48" t="n">
        <f aca="false">SUM(H115)</f>
        <v>3108088</v>
      </c>
      <c r="I114" s="48" t="n">
        <f aca="false">SUM(I115)</f>
        <v>0</v>
      </c>
      <c r="J114" s="48" t="n">
        <f aca="false">SUM(J115)</f>
        <v>0</v>
      </c>
      <c r="K114" s="48" t="n">
        <f aca="false">SUM(K115)</f>
        <v>0</v>
      </c>
      <c r="L114" s="48" t="n">
        <f aca="false">SUM(L115)</f>
        <v>0</v>
      </c>
      <c r="M114" s="48" t="n">
        <f aca="false">SUM(M115)</f>
        <v>0</v>
      </c>
      <c r="N114" s="48" t="n">
        <f aca="false">SUM(N115)</f>
        <v>0</v>
      </c>
      <c r="O114" s="48" t="n">
        <f aca="false">SUM(O115)</f>
        <v>0</v>
      </c>
      <c r="P114" s="48" t="n">
        <f aca="false">SUM(P115)</f>
        <v>0</v>
      </c>
      <c r="Q114" s="48" t="n">
        <f aca="false">SUM(Q115)</f>
        <v>0</v>
      </c>
      <c r="R114" s="35" t="n">
        <f aca="false">SUM(G114:Q114)</f>
        <v>3358088</v>
      </c>
    </row>
    <row r="115" customFormat="false" ht="12.75" hidden="true" customHeight="false" outlineLevel="0" collapsed="false">
      <c r="A115" s="36"/>
      <c r="B115" s="47"/>
      <c r="C115" s="33" t="s">
        <v>132</v>
      </c>
      <c r="D115" s="33" t="n">
        <v>2008</v>
      </c>
      <c r="E115" s="33" t="n">
        <v>2014</v>
      </c>
      <c r="F115" s="48"/>
      <c r="G115" s="34" t="n">
        <v>250000</v>
      </c>
      <c r="H115" s="34" t="n">
        <v>3108088</v>
      </c>
      <c r="I115" s="34"/>
      <c r="J115" s="34"/>
      <c r="K115" s="34"/>
      <c r="L115" s="34"/>
      <c r="M115" s="34"/>
      <c r="N115" s="34"/>
      <c r="O115" s="34"/>
      <c r="P115" s="34"/>
      <c r="Q115" s="34"/>
      <c r="R115" s="35" t="n">
        <f aca="false">SUM(G115:Q115)</f>
        <v>3358088</v>
      </c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6.25" hidden="false" customHeight="false" outlineLevel="0" collapsed="false">
      <c r="A116" s="31" t="s">
        <v>139</v>
      </c>
      <c r="B116" s="37" t="s">
        <v>36</v>
      </c>
      <c r="C116" s="33" t="s">
        <v>21</v>
      </c>
      <c r="D116" s="33" t="n">
        <v>2010</v>
      </c>
      <c r="E116" s="33" t="n">
        <v>2013</v>
      </c>
      <c r="F116" s="34" t="n">
        <v>222000</v>
      </c>
      <c r="G116" s="34" t="n">
        <f aca="false">SUM(G117:G118)</f>
        <v>167783</v>
      </c>
      <c r="H116" s="34" t="n">
        <f aca="false">SUM(H117:H118)</f>
        <v>0</v>
      </c>
      <c r="I116" s="34" t="n">
        <f aca="false">SUM(I117:I118)</f>
        <v>0</v>
      </c>
      <c r="J116" s="34" t="n">
        <f aca="false">SUM(J117:J118)</f>
        <v>0</v>
      </c>
      <c r="K116" s="34" t="n">
        <f aca="false">SUM(K117:K118)</f>
        <v>0</v>
      </c>
      <c r="L116" s="34" t="n">
        <f aca="false">SUM(L117:L118)</f>
        <v>0</v>
      </c>
      <c r="M116" s="34" t="n">
        <f aca="false">SUM(M117:M118)</f>
        <v>0</v>
      </c>
      <c r="N116" s="34" t="n">
        <f aca="false">SUM(N117:N118)</f>
        <v>0</v>
      </c>
      <c r="O116" s="34" t="n">
        <f aca="false">SUM(O117:O118)</f>
        <v>0</v>
      </c>
      <c r="P116" s="34" t="n">
        <f aca="false">SUM(P117:P118)</f>
        <v>0</v>
      </c>
      <c r="Q116" s="34" t="n">
        <f aca="false">SUM(Q117:Q118)</f>
        <v>0</v>
      </c>
      <c r="R116" s="35" t="n">
        <f aca="false">SUM(G116:Q116)</f>
        <v>167783</v>
      </c>
    </row>
    <row r="117" customFormat="false" ht="12.75" hidden="true" customHeight="false" outlineLevel="0" collapsed="false">
      <c r="A117" s="36"/>
      <c r="B117" s="37"/>
      <c r="C117" s="33" t="s">
        <v>37</v>
      </c>
      <c r="D117" s="33" t="n">
        <v>2010</v>
      </c>
      <c r="E117" s="33" t="n">
        <v>2013</v>
      </c>
      <c r="F117" s="34"/>
      <c r="G117" s="34" t="n">
        <v>72323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5" t="n">
        <f aca="false">SUM(G117:Q117)</f>
        <v>72323</v>
      </c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36"/>
      <c r="B118" s="37"/>
      <c r="C118" s="33" t="s">
        <v>135</v>
      </c>
      <c r="D118" s="33" t="n">
        <v>2010</v>
      </c>
      <c r="E118" s="33" t="n">
        <v>2013</v>
      </c>
      <c r="F118" s="34"/>
      <c r="G118" s="34" t="n">
        <v>95460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5" t="n">
        <f aca="false">SUM(G118:Q118)</f>
        <v>95460</v>
      </c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6.25" hidden="false" customHeight="false" outlineLevel="0" collapsed="false">
      <c r="A119" s="31" t="s">
        <v>140</v>
      </c>
      <c r="B119" s="45" t="s">
        <v>141</v>
      </c>
      <c r="C119" s="33" t="s">
        <v>21</v>
      </c>
      <c r="D119" s="33" t="n">
        <v>2009</v>
      </c>
      <c r="E119" s="33" t="n">
        <v>2013</v>
      </c>
      <c r="F119" s="34" t="n">
        <v>4826592</v>
      </c>
      <c r="G119" s="34" t="n">
        <f aca="false">SUM(G120:G122)</f>
        <v>4739916</v>
      </c>
      <c r="H119" s="34" t="n">
        <f aca="false">SUM(H120:H122)</f>
        <v>0</v>
      </c>
      <c r="I119" s="34" t="n">
        <f aca="false">SUM(I120:I122)</f>
        <v>0</v>
      </c>
      <c r="J119" s="34" t="n">
        <f aca="false">SUM(J120:J122)</f>
        <v>0</v>
      </c>
      <c r="K119" s="34" t="n">
        <f aca="false">SUM(K120:K122)</f>
        <v>0</v>
      </c>
      <c r="L119" s="34" t="n">
        <f aca="false">SUM(L120:L122)</f>
        <v>0</v>
      </c>
      <c r="M119" s="34" t="n">
        <f aca="false">SUM(M120:M122)</f>
        <v>0</v>
      </c>
      <c r="N119" s="34" t="n">
        <f aca="false">SUM(N120:N122)</f>
        <v>0</v>
      </c>
      <c r="O119" s="34" t="n">
        <f aca="false">SUM(O120:O122)</f>
        <v>0</v>
      </c>
      <c r="P119" s="34" t="n">
        <f aca="false">SUM(P120:P122)</f>
        <v>0</v>
      </c>
      <c r="Q119" s="34" t="n">
        <f aca="false">SUM(Q120:Q122)</f>
        <v>0</v>
      </c>
      <c r="R119" s="35" t="n">
        <f aca="false">SUM(G119:Q119)</f>
        <v>4739916</v>
      </c>
    </row>
    <row r="120" customFormat="false" ht="12.75" hidden="true" customHeight="false" outlineLevel="0" collapsed="false">
      <c r="A120" s="36"/>
      <c r="B120" s="45"/>
      <c r="C120" s="33" t="s">
        <v>135</v>
      </c>
      <c r="D120" s="33" t="n">
        <v>2009</v>
      </c>
      <c r="E120" s="33" t="n">
        <v>2013</v>
      </c>
      <c r="F120" s="48"/>
      <c r="G120" s="34" t="n">
        <v>4720612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5" t="n">
        <f aca="false">SUM(G120:Q120)</f>
        <v>4720612</v>
      </c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36"/>
      <c r="B121" s="45"/>
      <c r="C121" s="33" t="s">
        <v>38</v>
      </c>
      <c r="D121" s="33" t="n">
        <v>2009</v>
      </c>
      <c r="E121" s="33" t="n">
        <v>2013</v>
      </c>
      <c r="F121" s="48"/>
      <c r="G121" s="34" t="n">
        <f aca="false">19304-17802</f>
        <v>1502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 t="n">
        <f aca="false">SUM(G121:Q121)</f>
        <v>1502</v>
      </c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36"/>
      <c r="B122" s="45"/>
      <c r="C122" s="33" t="s">
        <v>136</v>
      </c>
      <c r="D122" s="33" t="n">
        <v>2009</v>
      </c>
      <c r="E122" s="33" t="n">
        <v>2013</v>
      </c>
      <c r="F122" s="48"/>
      <c r="G122" s="34" t="n">
        <v>17802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5" t="n">
        <f aca="false">SUM(G122:Q122)</f>
        <v>17802</v>
      </c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3.75" hidden="false" customHeight="false" outlineLevel="0" collapsed="false">
      <c r="A123" s="31" t="s">
        <v>142</v>
      </c>
      <c r="B123" s="32" t="s">
        <v>143</v>
      </c>
      <c r="C123" s="33" t="s">
        <v>21</v>
      </c>
      <c r="D123" s="33" t="n">
        <v>2010</v>
      </c>
      <c r="E123" s="33" t="n">
        <v>2015</v>
      </c>
      <c r="F123" s="34" t="n">
        <v>74326578</v>
      </c>
      <c r="G123" s="34" t="n">
        <f aca="false">SUM(G124)</f>
        <v>835948</v>
      </c>
      <c r="H123" s="34" t="n">
        <f aca="false">SUM(H124)</f>
        <v>26374014</v>
      </c>
      <c r="I123" s="34" t="n">
        <f aca="false">SUM(I124)</f>
        <v>45445130</v>
      </c>
      <c r="J123" s="34" t="n">
        <f aca="false">SUM(J124)</f>
        <v>0</v>
      </c>
      <c r="K123" s="34" t="n">
        <f aca="false">SUM(K124)</f>
        <v>0</v>
      </c>
      <c r="L123" s="34" t="n">
        <f aca="false">SUM(L124)</f>
        <v>0</v>
      </c>
      <c r="M123" s="34" t="n">
        <f aca="false">SUM(M124)</f>
        <v>0</v>
      </c>
      <c r="N123" s="34" t="n">
        <f aca="false">SUM(N124)</f>
        <v>0</v>
      </c>
      <c r="O123" s="34" t="n">
        <f aca="false">SUM(O124)</f>
        <v>0</v>
      </c>
      <c r="P123" s="34" t="n">
        <f aca="false">SUM(P124)</f>
        <v>0</v>
      </c>
      <c r="Q123" s="34" t="n">
        <f aca="false">SUM(Q124)</f>
        <v>0</v>
      </c>
      <c r="R123" s="35" t="n">
        <f aca="false">SUM(G123:Q123)</f>
        <v>72655092</v>
      </c>
    </row>
    <row r="124" customFormat="false" ht="12.75" hidden="true" customHeight="false" outlineLevel="0" collapsed="false">
      <c r="A124" s="49" t="s">
        <v>144</v>
      </c>
      <c r="B124" s="32"/>
      <c r="C124" s="33" t="s">
        <v>145</v>
      </c>
      <c r="D124" s="33" t="n">
        <v>2010</v>
      </c>
      <c r="E124" s="33" t="n">
        <v>2015</v>
      </c>
      <c r="F124" s="34"/>
      <c r="G124" s="39" t="n">
        <f aca="false">892372-56424</f>
        <v>835948</v>
      </c>
      <c r="H124" s="39" t="n">
        <f aca="false">68018452-41644438</f>
        <v>26374014</v>
      </c>
      <c r="I124" s="39" t="n">
        <f aca="false">3744268+41700862</f>
        <v>45445130</v>
      </c>
      <c r="J124" s="34"/>
      <c r="K124" s="34"/>
      <c r="L124" s="34"/>
      <c r="M124" s="34"/>
      <c r="N124" s="34"/>
      <c r="O124" s="34"/>
      <c r="P124" s="34"/>
      <c r="Q124" s="34"/>
      <c r="R124" s="35" t="n">
        <f aca="false">SUM(G124:Q124)</f>
        <v>72655092</v>
      </c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3.75" hidden="false" customHeight="false" outlineLevel="0" collapsed="false">
      <c r="A125" s="31" t="s">
        <v>146</v>
      </c>
      <c r="B125" s="47" t="s">
        <v>147</v>
      </c>
      <c r="C125" s="33" t="s">
        <v>21</v>
      </c>
      <c r="D125" s="33" t="n">
        <v>2009</v>
      </c>
      <c r="E125" s="33" t="n">
        <v>2013</v>
      </c>
      <c r="F125" s="48" t="n">
        <v>8705021</v>
      </c>
      <c r="G125" s="48" t="n">
        <f aca="false">SUM(G126:G127)</f>
        <v>2199769</v>
      </c>
      <c r="H125" s="48" t="n">
        <f aca="false">SUM(H126:H127)</f>
        <v>0</v>
      </c>
      <c r="I125" s="48" t="n">
        <f aca="false">SUM(I126:I127)</f>
        <v>0</v>
      </c>
      <c r="J125" s="48" t="n">
        <f aca="false">SUM(J126:J127)</f>
        <v>0</v>
      </c>
      <c r="K125" s="48" t="n">
        <f aca="false">SUM(K126:K127)</f>
        <v>0</v>
      </c>
      <c r="L125" s="48" t="n">
        <f aca="false">SUM(L126:L127)</f>
        <v>0</v>
      </c>
      <c r="M125" s="48" t="n">
        <f aca="false">SUM(M126:M127)</f>
        <v>0</v>
      </c>
      <c r="N125" s="48" t="n">
        <f aca="false">SUM(N126:N127)</f>
        <v>0</v>
      </c>
      <c r="O125" s="48" t="n">
        <f aca="false">SUM(O126:O127)</f>
        <v>0</v>
      </c>
      <c r="P125" s="48" t="n">
        <f aca="false">SUM(P126:P127)</f>
        <v>0</v>
      </c>
      <c r="Q125" s="48" t="n">
        <f aca="false">SUM(Q126:Q127)</f>
        <v>0</v>
      </c>
      <c r="R125" s="35" t="n">
        <f aca="false">SUM(G125:Q125)</f>
        <v>2199769</v>
      </c>
    </row>
    <row r="126" customFormat="false" ht="12.75" hidden="true" customHeight="false" outlineLevel="0" collapsed="false">
      <c r="A126" s="36"/>
      <c r="B126" s="47"/>
      <c r="C126" s="33" t="s">
        <v>135</v>
      </c>
      <c r="D126" s="33" t="n">
        <v>2009</v>
      </c>
      <c r="E126" s="33" t="n">
        <v>2013</v>
      </c>
      <c r="F126" s="48"/>
      <c r="G126" s="34" t="n">
        <f aca="false">2188873+9394</f>
        <v>2198267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5" t="n">
        <f aca="false">SUM(G126:Q126)</f>
        <v>2198267</v>
      </c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36"/>
      <c r="B127" s="47"/>
      <c r="C127" s="33" t="s">
        <v>38</v>
      </c>
      <c r="D127" s="33" t="n">
        <v>2009</v>
      </c>
      <c r="E127" s="33" t="n">
        <v>2013</v>
      </c>
      <c r="F127" s="48"/>
      <c r="G127" s="34" t="n">
        <f aca="false">10896-9394</f>
        <v>1502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5" t="n">
        <f aca="false">SUM(G127:Q127)</f>
        <v>1502</v>
      </c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3.75" hidden="false" customHeight="false" outlineLevel="0" collapsed="false">
      <c r="A128" s="31" t="s">
        <v>148</v>
      </c>
      <c r="B128" s="47" t="s">
        <v>149</v>
      </c>
      <c r="C128" s="33" t="s">
        <v>21</v>
      </c>
      <c r="D128" s="33" t="n">
        <v>2011</v>
      </c>
      <c r="E128" s="33" t="n">
        <v>2013</v>
      </c>
      <c r="F128" s="34" t="n">
        <v>11692904</v>
      </c>
      <c r="G128" s="34" t="n">
        <f aca="false">SUM(G129:G130)</f>
        <v>3415678</v>
      </c>
      <c r="H128" s="34" t="n">
        <f aca="false">SUM(H129:H130)</f>
        <v>0</v>
      </c>
      <c r="I128" s="34" t="n">
        <f aca="false">SUM(I129:I130)</f>
        <v>0</v>
      </c>
      <c r="J128" s="34" t="n">
        <f aca="false">SUM(J129:J130)</f>
        <v>0</v>
      </c>
      <c r="K128" s="34" t="n">
        <f aca="false">SUM(K129:K130)</f>
        <v>0</v>
      </c>
      <c r="L128" s="34" t="n">
        <f aca="false">SUM(L129:L130)</f>
        <v>0</v>
      </c>
      <c r="M128" s="34" t="n">
        <f aca="false">SUM(M129:M130)</f>
        <v>0</v>
      </c>
      <c r="N128" s="34" t="n">
        <f aca="false">SUM(N129:N130)</f>
        <v>0</v>
      </c>
      <c r="O128" s="34" t="n">
        <f aca="false">SUM(O129:O130)</f>
        <v>0</v>
      </c>
      <c r="P128" s="34" t="n">
        <f aca="false">SUM(P129:P130)</f>
        <v>0</v>
      </c>
      <c r="Q128" s="34" t="n">
        <f aca="false">SUM(Q129:Q130)</f>
        <v>0</v>
      </c>
      <c r="R128" s="35" t="n">
        <f aca="false">SUM(G128:Q128)</f>
        <v>3415678</v>
      </c>
    </row>
    <row r="129" customFormat="false" ht="12.75" hidden="true" customHeight="false" outlineLevel="0" collapsed="false">
      <c r="A129" s="36"/>
      <c r="B129" s="47"/>
      <c r="C129" s="33" t="s">
        <v>125</v>
      </c>
      <c r="D129" s="33" t="n">
        <v>2011</v>
      </c>
      <c r="E129" s="33" t="n">
        <v>2013</v>
      </c>
      <c r="F129" s="34"/>
      <c r="G129" s="34" t="n">
        <f aca="false">3415678-6000</f>
        <v>3409678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5" t="n">
        <f aca="false">SUM(G129:Q129)</f>
        <v>3409678</v>
      </c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36"/>
      <c r="B130" s="47"/>
      <c r="C130" s="33" t="s">
        <v>150</v>
      </c>
      <c r="D130" s="33" t="n">
        <v>2011</v>
      </c>
      <c r="E130" s="33" t="n">
        <v>2013</v>
      </c>
      <c r="F130" s="34"/>
      <c r="G130" s="34" t="n">
        <v>6000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5" t="n">
        <f aca="false">SUM(G130:Q130)</f>
        <v>6000</v>
      </c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45" hidden="false" customHeight="false" outlineLevel="0" collapsed="false">
      <c r="A131" s="31" t="s">
        <v>151</v>
      </c>
      <c r="B131" s="37" t="s">
        <v>152</v>
      </c>
      <c r="C131" s="33" t="s">
        <v>21</v>
      </c>
      <c r="D131" s="33" t="n">
        <v>2009</v>
      </c>
      <c r="E131" s="33" t="n">
        <v>2013</v>
      </c>
      <c r="F131" s="34" t="n">
        <v>145370958</v>
      </c>
      <c r="G131" s="34" t="n">
        <f aca="false">SUM(G132:G133)</f>
        <v>90978593</v>
      </c>
      <c r="H131" s="34" t="n">
        <f aca="false">SUM(H132:H133)</f>
        <v>0</v>
      </c>
      <c r="I131" s="34" t="n">
        <f aca="false">SUM(I132:I133)</f>
        <v>0</v>
      </c>
      <c r="J131" s="34" t="n">
        <f aca="false">SUM(J132:J133)</f>
        <v>0</v>
      </c>
      <c r="K131" s="34" t="n">
        <f aca="false">SUM(K132:K133)</f>
        <v>0</v>
      </c>
      <c r="L131" s="34" t="n">
        <f aca="false">SUM(L132:L133)</f>
        <v>0</v>
      </c>
      <c r="M131" s="34" t="n">
        <f aca="false">SUM(M132:M133)</f>
        <v>0</v>
      </c>
      <c r="N131" s="34" t="n">
        <f aca="false">SUM(N132:N133)</f>
        <v>0</v>
      </c>
      <c r="O131" s="34" t="n">
        <f aca="false">SUM(O132:O133)</f>
        <v>0</v>
      </c>
      <c r="P131" s="34" t="n">
        <f aca="false">SUM(P132:P133)</f>
        <v>0</v>
      </c>
      <c r="Q131" s="34" t="n">
        <f aca="false">SUM(Q132:Q133)</f>
        <v>0</v>
      </c>
      <c r="R131" s="35" t="n">
        <f aca="false">SUM(G131:Q131)</f>
        <v>90978593</v>
      </c>
    </row>
    <row r="132" customFormat="false" ht="12.75" hidden="true" customHeight="false" outlineLevel="0" collapsed="false">
      <c r="A132" s="36"/>
      <c r="B132" s="37"/>
      <c r="C132" s="33" t="s">
        <v>153</v>
      </c>
      <c r="D132" s="33" t="n">
        <v>2009</v>
      </c>
      <c r="E132" s="33" t="n">
        <v>2013</v>
      </c>
      <c r="F132" s="34"/>
      <c r="G132" s="34" t="n">
        <f aca="false">89120869</f>
        <v>89120869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5" t="n">
        <f aca="false">SUM(G132:Q132)</f>
        <v>89120869</v>
      </c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36"/>
      <c r="B133" s="37"/>
      <c r="C133" s="33" t="s">
        <v>132</v>
      </c>
      <c r="D133" s="33" t="n">
        <v>2009</v>
      </c>
      <c r="E133" s="33" t="n">
        <v>2013</v>
      </c>
      <c r="F133" s="46"/>
      <c r="G133" s="34" t="n">
        <v>1857724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5" t="n">
        <f aca="false">SUM(G133:Q133)</f>
        <v>1857724</v>
      </c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6.25" hidden="false" customHeight="false" outlineLevel="0" collapsed="false">
      <c r="A134" s="31" t="s">
        <v>154</v>
      </c>
      <c r="B134" s="47" t="s">
        <v>155</v>
      </c>
      <c r="C134" s="33" t="s">
        <v>21</v>
      </c>
      <c r="D134" s="33" t="n">
        <v>2008</v>
      </c>
      <c r="E134" s="33" t="n">
        <v>2016</v>
      </c>
      <c r="F134" s="34" t="n">
        <v>124365529</v>
      </c>
      <c r="G134" s="34" t="n">
        <f aca="false">SUM(G135)</f>
        <v>43789100</v>
      </c>
      <c r="H134" s="34" t="n">
        <f aca="false">SUM(H135)</f>
        <v>5152896</v>
      </c>
      <c r="I134" s="34" t="n">
        <f aca="false">SUM(I135)</f>
        <v>5152896</v>
      </c>
      <c r="J134" s="34" t="n">
        <f aca="false">SUM(J135)</f>
        <v>4105022</v>
      </c>
      <c r="K134" s="34" t="n">
        <f aca="false">SUM(K135)</f>
        <v>0</v>
      </c>
      <c r="L134" s="34" t="n">
        <f aca="false">SUM(L135)</f>
        <v>0</v>
      </c>
      <c r="M134" s="34" t="n">
        <f aca="false">SUM(M135)</f>
        <v>0</v>
      </c>
      <c r="N134" s="34" t="n">
        <f aca="false">SUM(N135)</f>
        <v>0</v>
      </c>
      <c r="O134" s="34" t="n">
        <f aca="false">SUM(O135)</f>
        <v>0</v>
      </c>
      <c r="P134" s="34" t="n">
        <f aca="false">SUM(P135)</f>
        <v>0</v>
      </c>
      <c r="Q134" s="34" t="n">
        <f aca="false">SUM(Q135)</f>
        <v>0</v>
      </c>
      <c r="R134" s="35" t="n">
        <f aca="false">SUM(G134:Q134)</f>
        <v>58199914</v>
      </c>
    </row>
    <row r="135" customFormat="false" ht="12.75" hidden="true" customHeight="false" outlineLevel="0" collapsed="false">
      <c r="A135" s="36"/>
      <c r="B135" s="47"/>
      <c r="C135" s="33" t="s">
        <v>132</v>
      </c>
      <c r="D135" s="33" t="n">
        <v>2008</v>
      </c>
      <c r="E135" s="33" t="n">
        <v>2016</v>
      </c>
      <c r="F135" s="34"/>
      <c r="G135" s="34" t="n">
        <v>43789100</v>
      </c>
      <c r="H135" s="34" t="n">
        <v>5152896</v>
      </c>
      <c r="I135" s="34" t="n">
        <v>5152896</v>
      </c>
      <c r="J135" s="34" t="n">
        <v>4105022</v>
      </c>
      <c r="K135" s="34"/>
      <c r="L135" s="34"/>
      <c r="M135" s="34"/>
      <c r="N135" s="34"/>
      <c r="O135" s="34"/>
      <c r="P135" s="34"/>
      <c r="Q135" s="34"/>
      <c r="R135" s="35" t="n">
        <f aca="false">SUM(G135:Q135)</f>
        <v>58199914</v>
      </c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45" hidden="false" customHeight="false" outlineLevel="0" collapsed="false">
      <c r="A136" s="31" t="s">
        <v>156</v>
      </c>
      <c r="B136" s="45" t="s">
        <v>157</v>
      </c>
      <c r="C136" s="33" t="s">
        <v>21</v>
      </c>
      <c r="D136" s="33" t="n">
        <v>2012</v>
      </c>
      <c r="E136" s="33" t="n">
        <v>2016</v>
      </c>
      <c r="F136" s="34" t="n">
        <v>26580000</v>
      </c>
      <c r="G136" s="34" t="n">
        <f aca="false">SUM(G137)</f>
        <v>30000</v>
      </c>
      <c r="H136" s="34" t="n">
        <f aca="false">SUM(H137)</f>
        <v>1000000</v>
      </c>
      <c r="I136" s="34" t="n">
        <f aca="false">SUM(I137)</f>
        <v>12000000</v>
      </c>
      <c r="J136" s="34" t="n">
        <f aca="false">SUM(J137)</f>
        <v>13550000</v>
      </c>
      <c r="K136" s="34" t="n">
        <f aca="false">SUM(K137)</f>
        <v>0</v>
      </c>
      <c r="L136" s="34" t="n">
        <f aca="false">SUM(L137)</f>
        <v>0</v>
      </c>
      <c r="M136" s="34" t="n">
        <f aca="false">SUM(M137)</f>
        <v>0</v>
      </c>
      <c r="N136" s="34" t="n">
        <f aca="false">SUM(N137)</f>
        <v>0</v>
      </c>
      <c r="O136" s="34" t="n">
        <f aca="false">SUM(O137)</f>
        <v>0</v>
      </c>
      <c r="P136" s="34" t="n">
        <f aca="false">SUM(P137)</f>
        <v>0</v>
      </c>
      <c r="Q136" s="34" t="n">
        <f aca="false">SUM(Q137)</f>
        <v>0</v>
      </c>
      <c r="R136" s="35" t="n">
        <f aca="false">SUM(G136:Q136)</f>
        <v>26580000</v>
      </c>
    </row>
    <row r="137" customFormat="false" ht="12.75" hidden="true" customHeight="false" outlineLevel="0" collapsed="false">
      <c r="A137" s="36"/>
      <c r="B137" s="45"/>
      <c r="C137" s="33" t="s">
        <v>158</v>
      </c>
      <c r="D137" s="33" t="n">
        <v>2012</v>
      </c>
      <c r="E137" s="33" t="n">
        <v>2016</v>
      </c>
      <c r="F137" s="34"/>
      <c r="G137" s="34" t="n">
        <v>30000</v>
      </c>
      <c r="H137" s="34" t="n">
        <v>1000000</v>
      </c>
      <c r="I137" s="34" t="n">
        <v>12000000</v>
      </c>
      <c r="J137" s="34" t="n">
        <v>13550000</v>
      </c>
      <c r="K137" s="34"/>
      <c r="L137" s="34"/>
      <c r="M137" s="34"/>
      <c r="N137" s="34"/>
      <c r="O137" s="34"/>
      <c r="P137" s="34"/>
      <c r="Q137" s="34"/>
      <c r="R137" s="35" t="n">
        <f aca="false">SUM(G137:Q137)</f>
        <v>26580000</v>
      </c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3.75" hidden="false" customHeight="false" outlineLevel="0" collapsed="false">
      <c r="A138" s="31" t="s">
        <v>159</v>
      </c>
      <c r="B138" s="45" t="s">
        <v>160</v>
      </c>
      <c r="C138" s="33" t="s">
        <v>21</v>
      </c>
      <c r="D138" s="33" t="n">
        <v>2009</v>
      </c>
      <c r="E138" s="33" t="n">
        <v>2014</v>
      </c>
      <c r="F138" s="34" t="n">
        <f aca="false">60837243+3091920</f>
        <v>63929163</v>
      </c>
      <c r="G138" s="34" t="n">
        <f aca="false">SUM(G139:G142)</f>
        <v>7988801</v>
      </c>
      <c r="H138" s="34" t="n">
        <f aca="false">SUM(H139:H142)</f>
        <v>10134489</v>
      </c>
      <c r="I138" s="34" t="n">
        <f aca="false">SUM(I139:I142)</f>
        <v>0</v>
      </c>
      <c r="J138" s="34" t="n">
        <f aca="false">SUM(J139:J142)</f>
        <v>0</v>
      </c>
      <c r="K138" s="34" t="n">
        <f aca="false">SUM(K139:K142)</f>
        <v>0</v>
      </c>
      <c r="L138" s="34" t="n">
        <f aca="false">SUM(L139:L142)</f>
        <v>0</v>
      </c>
      <c r="M138" s="34" t="n">
        <f aca="false">SUM(M139:M142)</f>
        <v>0</v>
      </c>
      <c r="N138" s="34" t="n">
        <f aca="false">SUM(N139:N142)</f>
        <v>0</v>
      </c>
      <c r="O138" s="34" t="n">
        <f aca="false">SUM(O139:O142)</f>
        <v>0</v>
      </c>
      <c r="P138" s="34" t="n">
        <f aca="false">SUM(P139:P142)</f>
        <v>0</v>
      </c>
      <c r="Q138" s="34" t="n">
        <f aca="false">SUM(Q139:Q142)</f>
        <v>0</v>
      </c>
      <c r="R138" s="35" t="n">
        <f aca="false">SUM(G138:Q138)</f>
        <v>18123290</v>
      </c>
    </row>
    <row r="139" customFormat="false" ht="12.75" hidden="true" customHeight="false" outlineLevel="0" collapsed="false">
      <c r="A139" s="36"/>
      <c r="B139" s="45"/>
      <c r="C139" s="33" t="s">
        <v>161</v>
      </c>
      <c r="D139" s="33" t="n">
        <v>2009</v>
      </c>
      <c r="E139" s="33" t="n">
        <v>2014</v>
      </c>
      <c r="F139" s="34"/>
      <c r="G139" s="39" t="n">
        <f aca="false">2412716+158856+91920</f>
        <v>2663492</v>
      </c>
      <c r="H139" s="34" t="n">
        <v>10134489</v>
      </c>
      <c r="I139" s="37"/>
      <c r="J139" s="37"/>
      <c r="K139" s="34"/>
      <c r="L139" s="34"/>
      <c r="M139" s="34"/>
      <c r="N139" s="34"/>
      <c r="O139" s="34"/>
      <c r="P139" s="34"/>
      <c r="Q139" s="34"/>
      <c r="R139" s="35" t="n">
        <f aca="false">SUM(G139:Q139)</f>
        <v>12797981</v>
      </c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36"/>
      <c r="B140" s="45"/>
      <c r="C140" s="33" t="s">
        <v>64</v>
      </c>
      <c r="D140" s="33" t="n">
        <v>2009</v>
      </c>
      <c r="E140" s="33" t="n">
        <v>2014</v>
      </c>
      <c r="F140" s="34"/>
      <c r="G140" s="50" t="n">
        <f aca="false">864559-158856</f>
        <v>705703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5" t="n">
        <f aca="false">SUM(G140:Q140)</f>
        <v>705703</v>
      </c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36"/>
      <c r="B141" s="45"/>
      <c r="C141" s="33" t="s">
        <v>38</v>
      </c>
      <c r="D141" s="33" t="n">
        <v>2009</v>
      </c>
      <c r="E141" s="33" t="n">
        <v>2014</v>
      </c>
      <c r="F141" s="34"/>
      <c r="G141" s="34" t="n">
        <v>2501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5" t="n">
        <f aca="false">SUM(G141:Q141)</f>
        <v>2501</v>
      </c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36"/>
      <c r="B142" s="45"/>
      <c r="C142" s="33" t="s">
        <v>162</v>
      </c>
      <c r="D142" s="33" t="n">
        <v>2009</v>
      </c>
      <c r="E142" s="33" t="n">
        <v>2014</v>
      </c>
      <c r="F142" s="34"/>
      <c r="G142" s="39" t="n">
        <f aca="false">1617105+3000000</f>
        <v>4617105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5" t="n">
        <f aca="false">SUM(G142:Q142)</f>
        <v>4617105</v>
      </c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5" hidden="false" customHeight="false" outlineLevel="0" collapsed="false">
      <c r="A143" s="31" t="s">
        <v>163</v>
      </c>
      <c r="B143" s="45" t="s">
        <v>164</v>
      </c>
      <c r="C143" s="33" t="s">
        <v>21</v>
      </c>
      <c r="D143" s="33" t="n">
        <v>2008</v>
      </c>
      <c r="E143" s="33" t="n">
        <v>2013</v>
      </c>
      <c r="F143" s="34" t="n">
        <v>543138835</v>
      </c>
      <c r="G143" s="34" t="n">
        <f aca="false">SUM(G144:G146)</f>
        <v>49130203</v>
      </c>
      <c r="H143" s="34" t="n">
        <f aca="false">SUM(H144:H146)</f>
        <v>0</v>
      </c>
      <c r="I143" s="34" t="n">
        <f aca="false">SUM(I144:I146)</f>
        <v>0</v>
      </c>
      <c r="J143" s="34" t="n">
        <f aca="false">SUM(J144:J146)</f>
        <v>0</v>
      </c>
      <c r="K143" s="34" t="n">
        <f aca="false">SUM(K144:K146)</f>
        <v>0</v>
      </c>
      <c r="L143" s="34" t="n">
        <f aca="false">SUM(L144:L146)</f>
        <v>0</v>
      </c>
      <c r="M143" s="34" t="n">
        <f aca="false">SUM(M144:M146)</f>
        <v>0</v>
      </c>
      <c r="N143" s="34" t="n">
        <f aca="false">SUM(N144:N146)</f>
        <v>0</v>
      </c>
      <c r="O143" s="34" t="n">
        <f aca="false">SUM(O144:O146)</f>
        <v>0</v>
      </c>
      <c r="P143" s="34" t="n">
        <f aca="false">SUM(P144:P146)</f>
        <v>0</v>
      </c>
      <c r="Q143" s="34" t="n">
        <f aca="false">SUM(Q144:Q146)</f>
        <v>0</v>
      </c>
      <c r="R143" s="35" t="n">
        <f aca="false">SUM(G143:Q143)</f>
        <v>49130203</v>
      </c>
    </row>
    <row r="144" customFormat="false" ht="12.75" hidden="true" customHeight="false" outlineLevel="0" collapsed="false">
      <c r="A144" s="36"/>
      <c r="B144" s="37"/>
      <c r="C144" s="33" t="s">
        <v>132</v>
      </c>
      <c r="D144" s="33" t="n">
        <v>2008</v>
      </c>
      <c r="E144" s="33" t="n">
        <v>2013</v>
      </c>
      <c r="F144" s="48"/>
      <c r="G144" s="34" t="n">
        <v>882678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5" t="n">
        <f aca="false">SUM(G144:Q144)</f>
        <v>882678</v>
      </c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true" customHeight="true" outlineLevel="0" collapsed="false">
      <c r="A145" s="36"/>
      <c r="B145" s="37"/>
      <c r="C145" s="33" t="s">
        <v>165</v>
      </c>
      <c r="D145" s="33" t="n">
        <v>2008</v>
      </c>
      <c r="E145" s="33" t="n">
        <v>2013</v>
      </c>
      <c r="F145" s="48"/>
      <c r="G145" s="34" t="n">
        <v>47902554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5" t="n">
        <f aca="false">SUM(G145:Q145)</f>
        <v>47902554</v>
      </c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36"/>
      <c r="B146" s="37"/>
      <c r="C146" s="33" t="s">
        <v>136</v>
      </c>
      <c r="D146" s="33" t="n">
        <v>2008</v>
      </c>
      <c r="E146" s="33" t="n">
        <v>2013</v>
      </c>
      <c r="F146" s="48"/>
      <c r="G146" s="34" t="n">
        <v>344971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5" t="n">
        <f aca="false">SUM(G146:Q146)</f>
        <v>344971</v>
      </c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25" t="n">
        <f aca="false">ROW(B147)</f>
        <v>147</v>
      </c>
      <c r="B147" s="26"/>
      <c r="C147" s="40"/>
      <c r="D147" s="51"/>
      <c r="E147" s="5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3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3.75" hidden="false" customHeight="true" outlineLevel="0" collapsed="false">
      <c r="A148" s="52" t="s">
        <v>166</v>
      </c>
      <c r="B148" s="53" t="s">
        <v>167</v>
      </c>
      <c r="C148" s="53"/>
      <c r="D148" s="53"/>
      <c r="E148" s="53"/>
      <c r="F148" s="54" t="n">
        <f aca="false">SUM(F149,F290)</f>
        <v>6661619961</v>
      </c>
      <c r="G148" s="54" t="n">
        <f aca="false">SUM(G149,G290)</f>
        <v>521204113</v>
      </c>
      <c r="H148" s="54" t="n">
        <f aca="false">SUM(H149,H290)</f>
        <v>645869448</v>
      </c>
      <c r="I148" s="54" t="n">
        <f aca="false">SUM(I149,I290)</f>
        <v>1041073616</v>
      </c>
      <c r="J148" s="54" t="n">
        <f aca="false">SUM(J149,J290)</f>
        <v>851937609</v>
      </c>
      <c r="K148" s="54" t="n">
        <f aca="false">SUM(K149,K290)</f>
        <v>771436036</v>
      </c>
      <c r="L148" s="54" t="n">
        <f aca="false">SUM(L149,L290)</f>
        <v>299932825</v>
      </c>
      <c r="M148" s="54" t="n">
        <f aca="false">SUM(M149,M290)</f>
        <v>11592261</v>
      </c>
      <c r="N148" s="54" t="n">
        <f aca="false">SUM(N149,N290)</f>
        <v>11551611</v>
      </c>
      <c r="O148" s="54" t="n">
        <f aca="false">SUM(O149,O290)</f>
        <v>11510975</v>
      </c>
      <c r="P148" s="54" t="n">
        <f aca="false">SUM(P149,P290)</f>
        <v>8643009</v>
      </c>
      <c r="Q148" s="54" t="n">
        <f aca="false">SUM(Q149,Q290)</f>
        <v>10225</v>
      </c>
      <c r="R148" s="54" t="n">
        <f aca="false">SUM(G148:Q148)</f>
        <v>4174761728</v>
      </c>
    </row>
    <row r="149" customFormat="false" ht="22.5" hidden="false" customHeight="true" outlineLevel="0" collapsed="false">
      <c r="A149" s="23" t="s">
        <v>168</v>
      </c>
      <c r="B149" s="24" t="s">
        <v>13</v>
      </c>
      <c r="C149" s="24"/>
      <c r="D149" s="24"/>
      <c r="E149" s="24"/>
      <c r="F149" s="55" t="n">
        <f aca="false">SUMIF($C$150:$C$289,"&lt;&gt;",F150:F289)-SUMIF($C$150:$C$289,"Urząd Miejski Wrocławia",F150:F289)</f>
        <v>1447875344</v>
      </c>
      <c r="G149" s="55" t="n">
        <f aca="false">SUMIF($C$150:$C$289,"&lt;&gt;",G150:G289)-SUMIF($C$150:$C$289,"Urząd Miejski Wrocławia",G150:G289)</f>
        <v>226112755</v>
      </c>
      <c r="H149" s="55" t="n">
        <f aca="false">SUMIF($C$150:$C$289,"&lt;&gt;",H150:H289)-SUMIF($C$150:$C$289,"Urząd Miejski Wrocławia",H150:H289)</f>
        <v>394964457</v>
      </c>
      <c r="I149" s="55" t="n">
        <f aca="false">SUMIF($C$150:$C$289,"&lt;&gt;",I150:I289)-SUMIF($C$150:$C$289,"Urząd Miejski Wrocławia",I150:I289)</f>
        <v>342320552</v>
      </c>
      <c r="J149" s="55" t="n">
        <f aca="false">SUMIF($C$150:$C$289,"&lt;&gt;",J150:J289)-SUMIF($C$150:$C$289,"Urząd Miejski Wrocławia",J150:J289)</f>
        <v>295155071</v>
      </c>
      <c r="K149" s="55" t="n">
        <f aca="false">SUMIF($C$150:$C$289,"&lt;&gt;",K150:K289)-SUMIF($C$150:$C$289,"Urząd Miejski Wrocławia",K150:K289)</f>
        <v>41866954</v>
      </c>
      <c r="L149" s="55" t="n">
        <f aca="false">SUMIF($C$150:$C$289,"&lt;&gt;",L150:L289)-SUMIF($C$150:$C$289,"Urząd Miejski Wrocławia",L150:L289)</f>
        <v>10932091</v>
      </c>
      <c r="M149" s="55" t="n">
        <f aca="false">SUMIF($C$150:$C$289,"&lt;&gt;",M150:M289)-SUMIF($C$150:$C$289,"Urząd Miejski Wrocławia",M150:M289)</f>
        <v>10891527</v>
      </c>
      <c r="N149" s="55" t="n">
        <f aca="false">SUMIF($C$150:$C$289,"&lt;&gt;",N150:N289)-SUMIF($C$150:$C$289,"Urząd Miejski Wrocławia",N150:N289)</f>
        <v>10850877</v>
      </c>
      <c r="O149" s="55" t="n">
        <f aca="false">SUMIF($C$150:$C$289,"&lt;&gt;",O150:O289)-SUMIF($C$150:$C$289,"Urząd Miejski Wrocławia",O150:O289)</f>
        <v>10810241</v>
      </c>
      <c r="P149" s="55" t="n">
        <f aca="false">SUMIF($C$150:$C$289,"&lt;&gt;",P150:P289)-SUMIF($C$150:$C$289,"Urząd Miejski Wrocławia",P150:P289)</f>
        <v>8083897</v>
      </c>
      <c r="Q149" s="55" t="n">
        <f aca="false">SUMIF($C$150:$C$289,"&lt;&gt;",Q150:Q289)-SUMIF($C$150:$C$289,"Urząd Miejski Wrocławia",Q150:Q289)</f>
        <v>10225</v>
      </c>
      <c r="R149" s="55" t="n">
        <f aca="false">SUM(G149:Q149)</f>
        <v>1351998647</v>
      </c>
    </row>
    <row r="150" customFormat="false" ht="12.75" hidden="true" customHeight="false" outlineLevel="0" collapsed="false">
      <c r="A150" s="43" t="n">
        <f aca="false">ROW(B150)</f>
        <v>150</v>
      </c>
      <c r="B150" s="44"/>
      <c r="C150" s="40"/>
      <c r="D150" s="40"/>
      <c r="E150" s="40"/>
      <c r="F150" s="56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8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45" hidden="false" customHeight="false" outlineLevel="0" collapsed="false">
      <c r="A151" s="31" t="s">
        <v>169</v>
      </c>
      <c r="B151" s="59" t="s">
        <v>170</v>
      </c>
      <c r="C151" s="60" t="s">
        <v>21</v>
      </c>
      <c r="D151" s="33" t="n">
        <v>2012</v>
      </c>
      <c r="E151" s="33" t="n">
        <v>2014</v>
      </c>
      <c r="F151" s="61" t="n">
        <f aca="false">SUM(F152)</f>
        <v>12733800</v>
      </c>
      <c r="G151" s="61" t="n">
        <f aca="false">SUM(G152)</f>
        <v>7394315</v>
      </c>
      <c r="H151" s="61" t="n">
        <f aca="false">SUM(H152)</f>
        <v>3495405</v>
      </c>
      <c r="I151" s="61" t="n">
        <f aca="false">SUM(I152)</f>
        <v>0</v>
      </c>
      <c r="J151" s="61" t="n">
        <f aca="false">SUM(J152)</f>
        <v>0</v>
      </c>
      <c r="K151" s="61" t="n">
        <f aca="false">SUM(K152)</f>
        <v>0</v>
      </c>
      <c r="L151" s="61" t="n">
        <f aca="false">SUM(L152)</f>
        <v>0</v>
      </c>
      <c r="M151" s="61" t="n">
        <f aca="false">SUM(M152)</f>
        <v>0</v>
      </c>
      <c r="N151" s="61" t="n">
        <f aca="false">SUM(N152)</f>
        <v>0</v>
      </c>
      <c r="O151" s="61" t="n">
        <f aca="false">SUM(O152)</f>
        <v>0</v>
      </c>
      <c r="P151" s="61" t="n">
        <f aca="false">SUM(P152)</f>
        <v>0</v>
      </c>
      <c r="Q151" s="61" t="n">
        <f aca="false">SUM(Q152)</f>
        <v>0</v>
      </c>
      <c r="R151" s="62" t="n">
        <f aca="false">SUM(G151:Q151)</f>
        <v>10889720</v>
      </c>
    </row>
    <row r="152" customFormat="false" ht="12.75" hidden="true" customHeight="false" outlineLevel="0" collapsed="false">
      <c r="A152" s="36"/>
      <c r="B152" s="59"/>
      <c r="C152" s="63" t="s">
        <v>162</v>
      </c>
      <c r="D152" s="33" t="n">
        <v>2012</v>
      </c>
      <c r="E152" s="33" t="n">
        <v>2014</v>
      </c>
      <c r="F152" s="64" t="n">
        <v>12733800</v>
      </c>
      <c r="G152" s="64" t="n">
        <v>7394315</v>
      </c>
      <c r="H152" s="64" t="n">
        <v>3495405</v>
      </c>
      <c r="I152" s="64"/>
      <c r="J152" s="65"/>
      <c r="K152" s="65"/>
      <c r="L152" s="65"/>
      <c r="M152" s="65"/>
      <c r="N152" s="65"/>
      <c r="O152" s="65"/>
      <c r="P152" s="65"/>
      <c r="Q152" s="65"/>
      <c r="R152" s="62" t="n">
        <f aca="false">SUM(G152:Q152)</f>
        <v>10889720</v>
      </c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56.25" hidden="false" customHeight="false" outlineLevel="0" collapsed="false">
      <c r="A153" s="31" t="s">
        <v>171</v>
      </c>
      <c r="B153" s="59" t="s">
        <v>172</v>
      </c>
      <c r="C153" s="60" t="s">
        <v>21</v>
      </c>
      <c r="D153" s="33" t="n">
        <v>2013</v>
      </c>
      <c r="E153" s="33" t="n">
        <v>2014</v>
      </c>
      <c r="F153" s="61" t="n">
        <f aca="false">SUM(F154)</f>
        <v>456146</v>
      </c>
      <c r="G153" s="61" t="n">
        <f aca="false">SUM(G154)</f>
        <v>228073</v>
      </c>
      <c r="H153" s="61" t="n">
        <f aca="false">SUM(H154)</f>
        <v>228073</v>
      </c>
      <c r="I153" s="61" t="n">
        <f aca="false">SUM(I154)</f>
        <v>0</v>
      </c>
      <c r="J153" s="61" t="n">
        <f aca="false">SUM(J154)</f>
        <v>0</v>
      </c>
      <c r="K153" s="61" t="n">
        <f aca="false">SUM(K154)</f>
        <v>0</v>
      </c>
      <c r="L153" s="61" t="n">
        <f aca="false">SUM(L154)</f>
        <v>0</v>
      </c>
      <c r="M153" s="61" t="n">
        <f aca="false">SUM(M154)</f>
        <v>0</v>
      </c>
      <c r="N153" s="61" t="n">
        <f aca="false">SUM(N154)</f>
        <v>0</v>
      </c>
      <c r="O153" s="61" t="n">
        <f aca="false">SUM(O154)</f>
        <v>0</v>
      </c>
      <c r="P153" s="61" t="n">
        <f aca="false">SUM(P154)</f>
        <v>0</v>
      </c>
      <c r="Q153" s="61" t="n">
        <f aca="false">SUM(Q154)</f>
        <v>0</v>
      </c>
      <c r="R153" s="62" t="n">
        <f aca="false">SUM(G153:Q153)</f>
        <v>456146</v>
      </c>
    </row>
    <row r="154" customFormat="false" ht="12.75" hidden="true" customHeight="false" outlineLevel="0" collapsed="false">
      <c r="A154" s="36"/>
      <c r="B154" s="59"/>
      <c r="C154" s="66" t="s">
        <v>173</v>
      </c>
      <c r="D154" s="33" t="n">
        <v>2013</v>
      </c>
      <c r="E154" s="33" t="n">
        <v>2014</v>
      </c>
      <c r="F154" s="67" t="n">
        <v>456146</v>
      </c>
      <c r="G154" s="61" t="n">
        <v>228073</v>
      </c>
      <c r="H154" s="61" t="n">
        <v>228073</v>
      </c>
      <c r="I154" s="61"/>
      <c r="J154" s="61"/>
      <c r="K154" s="61"/>
      <c r="L154" s="61"/>
      <c r="M154" s="65"/>
      <c r="N154" s="65"/>
      <c r="O154" s="65"/>
      <c r="P154" s="65"/>
      <c r="Q154" s="65"/>
      <c r="R154" s="62" t="n">
        <f aca="false">SUM(G154:Q154)</f>
        <v>456146</v>
      </c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5" hidden="false" customHeight="false" outlineLevel="0" collapsed="false">
      <c r="A155" s="31" t="s">
        <v>174</v>
      </c>
      <c r="B155" s="59" t="s">
        <v>175</v>
      </c>
      <c r="C155" s="60" t="s">
        <v>21</v>
      </c>
      <c r="D155" s="33" t="n">
        <v>2010</v>
      </c>
      <c r="E155" s="33" t="n">
        <v>2017</v>
      </c>
      <c r="F155" s="64" t="n">
        <f aca="false">SUM(F156)</f>
        <v>90119955</v>
      </c>
      <c r="G155" s="64" t="n">
        <f aca="false">SUM(G156)</f>
        <v>9668160</v>
      </c>
      <c r="H155" s="64" t="n">
        <f aca="false">SUM(H156)</f>
        <v>25709405</v>
      </c>
      <c r="I155" s="64" t="n">
        <f aca="false">SUM(I156)</f>
        <v>26499680</v>
      </c>
      <c r="J155" s="64" t="n">
        <f aca="false">SUM(J156)</f>
        <v>23919630</v>
      </c>
      <c r="K155" s="64" t="n">
        <f aca="false">SUM(K156)</f>
        <v>2194000</v>
      </c>
      <c r="L155" s="64" t="n">
        <f aca="false">SUM(L156)</f>
        <v>0</v>
      </c>
      <c r="M155" s="64" t="n">
        <f aca="false">SUM(M156)</f>
        <v>0</v>
      </c>
      <c r="N155" s="64" t="n">
        <f aca="false">SUM(N156)</f>
        <v>0</v>
      </c>
      <c r="O155" s="64" t="n">
        <f aca="false">SUM(O156)</f>
        <v>0</v>
      </c>
      <c r="P155" s="64" t="n">
        <f aca="false">SUM(P156)</f>
        <v>0</v>
      </c>
      <c r="Q155" s="64" t="n">
        <f aca="false">SUM(Q156)</f>
        <v>0</v>
      </c>
      <c r="R155" s="62" t="n">
        <f aca="false">SUM(G155:Q155)</f>
        <v>87990875</v>
      </c>
    </row>
    <row r="156" customFormat="false" ht="12.75" hidden="true" customHeight="false" outlineLevel="0" collapsed="false">
      <c r="A156" s="36"/>
      <c r="B156" s="59"/>
      <c r="C156" s="68" t="s">
        <v>86</v>
      </c>
      <c r="D156" s="33" t="n">
        <v>2010</v>
      </c>
      <c r="E156" s="33" t="n">
        <v>2017</v>
      </c>
      <c r="F156" s="64" t="n">
        <f aca="false">90441380-321425</f>
        <v>90119955</v>
      </c>
      <c r="G156" s="64" t="n">
        <f aca="false">9989585-321425</f>
        <v>9668160</v>
      </c>
      <c r="H156" s="64" t="n">
        <v>25709405</v>
      </c>
      <c r="I156" s="64" t="n">
        <v>26499680</v>
      </c>
      <c r="J156" s="64" t="n">
        <v>23919630</v>
      </c>
      <c r="K156" s="64" t="n">
        <v>2194000</v>
      </c>
      <c r="L156" s="64"/>
      <c r="M156" s="64"/>
      <c r="N156" s="64"/>
      <c r="O156" s="64"/>
      <c r="P156" s="64"/>
      <c r="Q156" s="64"/>
      <c r="R156" s="62" t="n">
        <f aca="false">SUM(G156:Q156)</f>
        <v>87990875</v>
      </c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45" hidden="false" customHeight="false" outlineLevel="0" collapsed="false">
      <c r="A157" s="31" t="s">
        <v>176</v>
      </c>
      <c r="B157" s="59" t="s">
        <v>177</v>
      </c>
      <c r="C157" s="60" t="s">
        <v>21</v>
      </c>
      <c r="D157" s="33" t="n">
        <v>2011</v>
      </c>
      <c r="E157" s="33" t="n">
        <v>2015</v>
      </c>
      <c r="F157" s="61" t="n">
        <f aca="false">SUM(F158)</f>
        <v>68189</v>
      </c>
      <c r="G157" s="61" t="n">
        <f aca="false">SUM(G158)</f>
        <v>19391</v>
      </c>
      <c r="H157" s="61" t="n">
        <f aca="false">SUM(H158)</f>
        <v>14697</v>
      </c>
      <c r="I157" s="61" t="n">
        <f aca="false">SUM(I158)</f>
        <v>5614</v>
      </c>
      <c r="J157" s="61" t="n">
        <f aca="false">SUM(J158)</f>
        <v>0</v>
      </c>
      <c r="K157" s="61" t="n">
        <f aca="false">SUM(K158)</f>
        <v>0</v>
      </c>
      <c r="L157" s="61" t="n">
        <f aca="false">SUM(L158)</f>
        <v>0</v>
      </c>
      <c r="M157" s="61" t="n">
        <f aca="false">SUM(M158)</f>
        <v>0</v>
      </c>
      <c r="N157" s="61" t="n">
        <f aca="false">SUM(N158)</f>
        <v>0</v>
      </c>
      <c r="O157" s="61" t="n">
        <f aca="false">SUM(O158)</f>
        <v>0</v>
      </c>
      <c r="P157" s="61" t="n">
        <f aca="false">SUM(P158)</f>
        <v>0</v>
      </c>
      <c r="Q157" s="61" t="n">
        <f aca="false">SUM(Q158)</f>
        <v>0</v>
      </c>
      <c r="R157" s="62" t="n">
        <f aca="false">SUM(G157:Q157)</f>
        <v>39702</v>
      </c>
    </row>
    <row r="158" customFormat="false" ht="12.75" hidden="true" customHeight="false" outlineLevel="0" collapsed="false">
      <c r="A158" s="36"/>
      <c r="B158" s="59"/>
      <c r="C158" s="60" t="s">
        <v>135</v>
      </c>
      <c r="D158" s="33" t="n">
        <v>2011</v>
      </c>
      <c r="E158" s="33" t="n">
        <v>2015</v>
      </c>
      <c r="F158" s="61" t="n">
        <v>68189</v>
      </c>
      <c r="G158" s="61" t="n">
        <v>19391</v>
      </c>
      <c r="H158" s="61" t="n">
        <v>14697</v>
      </c>
      <c r="I158" s="61" t="n">
        <v>5614</v>
      </c>
      <c r="J158" s="61"/>
      <c r="K158" s="61"/>
      <c r="L158" s="61"/>
      <c r="M158" s="65"/>
      <c r="N158" s="65"/>
      <c r="O158" s="65"/>
      <c r="P158" s="65"/>
      <c r="Q158" s="65"/>
      <c r="R158" s="62" t="n">
        <f aca="false">SUM(G158:Q158)</f>
        <v>39702</v>
      </c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31" t="s">
        <v>178</v>
      </c>
      <c r="B159" s="59" t="s">
        <v>179</v>
      </c>
      <c r="C159" s="60" t="s">
        <v>21</v>
      </c>
      <c r="D159" s="33" t="n">
        <v>2013</v>
      </c>
      <c r="E159" s="33" t="n">
        <v>2015</v>
      </c>
      <c r="F159" s="64" t="n">
        <f aca="false">SUM(F160)</f>
        <v>216000</v>
      </c>
      <c r="G159" s="64" t="n">
        <f aca="false">SUM(G160)</f>
        <v>72000</v>
      </c>
      <c r="H159" s="64" t="n">
        <f aca="false">SUM(H160)</f>
        <v>72000</v>
      </c>
      <c r="I159" s="64" t="n">
        <f aca="false">SUM(I160)</f>
        <v>72000</v>
      </c>
      <c r="J159" s="64" t="n">
        <f aca="false">SUM(J160)</f>
        <v>0</v>
      </c>
      <c r="K159" s="64" t="n">
        <f aca="false">SUM(K160)</f>
        <v>0</v>
      </c>
      <c r="L159" s="64" t="n">
        <f aca="false">SUM(L160)</f>
        <v>0</v>
      </c>
      <c r="M159" s="64" t="n">
        <f aca="false">SUM(M160)</f>
        <v>0</v>
      </c>
      <c r="N159" s="64" t="n">
        <f aca="false">SUM(N160)</f>
        <v>0</v>
      </c>
      <c r="O159" s="64" t="n">
        <f aca="false">SUM(O160)</f>
        <v>0</v>
      </c>
      <c r="P159" s="64" t="n">
        <f aca="false">SUM(P160)</f>
        <v>0</v>
      </c>
      <c r="Q159" s="64" t="n">
        <f aca="false">SUM(Q160)</f>
        <v>0</v>
      </c>
      <c r="R159" s="62" t="n">
        <f aca="false">SUM(G159:Q159)</f>
        <v>216000</v>
      </c>
    </row>
    <row r="160" customFormat="false" ht="12.75" hidden="true" customHeight="false" outlineLevel="0" collapsed="false">
      <c r="A160" s="36"/>
      <c r="B160" s="59"/>
      <c r="C160" s="69" t="s">
        <v>75</v>
      </c>
      <c r="D160" s="33" t="n">
        <v>2013</v>
      </c>
      <c r="E160" s="33" t="n">
        <v>2015</v>
      </c>
      <c r="F160" s="64" t="n">
        <v>216000</v>
      </c>
      <c r="G160" s="64" t="n">
        <v>72000</v>
      </c>
      <c r="H160" s="64" t="n">
        <v>72000</v>
      </c>
      <c r="I160" s="64" t="n">
        <v>72000</v>
      </c>
      <c r="J160" s="64"/>
      <c r="K160" s="64"/>
      <c r="L160" s="64"/>
      <c r="M160" s="70"/>
      <c r="N160" s="70"/>
      <c r="O160" s="70"/>
      <c r="P160" s="70"/>
      <c r="Q160" s="70"/>
      <c r="R160" s="62" t="n">
        <f aca="false">SUM(G160:Q160)</f>
        <v>216000</v>
      </c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3.75" hidden="false" customHeight="false" outlineLevel="0" collapsed="false">
      <c r="A161" s="31" t="s">
        <v>180</v>
      </c>
      <c r="B161" s="59" t="s">
        <v>181</v>
      </c>
      <c r="C161" s="60" t="s">
        <v>21</v>
      </c>
      <c r="D161" s="33" t="n">
        <v>2013</v>
      </c>
      <c r="E161" s="33" t="n">
        <v>2015</v>
      </c>
      <c r="F161" s="64" t="n">
        <f aca="false">SUM(F162)</f>
        <v>19764166</v>
      </c>
      <c r="G161" s="64" t="n">
        <f aca="false">SUM(G162)</f>
        <v>6587397</v>
      </c>
      <c r="H161" s="64" t="n">
        <f aca="false">SUM(H162)</f>
        <v>9882082</v>
      </c>
      <c r="I161" s="64" t="n">
        <f aca="false">SUM(I162)</f>
        <v>3294687</v>
      </c>
      <c r="J161" s="64" t="n">
        <f aca="false">SUM(J162)</f>
        <v>0</v>
      </c>
      <c r="K161" s="64" t="n">
        <f aca="false">SUM(K162)</f>
        <v>0</v>
      </c>
      <c r="L161" s="64" t="n">
        <f aca="false">SUM(L162)</f>
        <v>0</v>
      </c>
      <c r="M161" s="64" t="n">
        <f aca="false">SUM(M162)</f>
        <v>0</v>
      </c>
      <c r="N161" s="64" t="n">
        <f aca="false">SUM(N162)</f>
        <v>0</v>
      </c>
      <c r="O161" s="64" t="n">
        <f aca="false">SUM(O162)</f>
        <v>0</v>
      </c>
      <c r="P161" s="64" t="n">
        <f aca="false">SUM(P162)</f>
        <v>0</v>
      </c>
      <c r="Q161" s="64" t="n">
        <f aca="false">SUM(Q162)</f>
        <v>0</v>
      </c>
      <c r="R161" s="62" t="n">
        <f aca="false">SUM(G161:Q161)</f>
        <v>19764166</v>
      </c>
    </row>
    <row r="162" customFormat="false" ht="12.75" hidden="true" customHeight="false" outlineLevel="0" collapsed="false">
      <c r="A162" s="36"/>
      <c r="B162" s="59"/>
      <c r="C162" s="69" t="s">
        <v>182</v>
      </c>
      <c r="D162" s="33" t="n">
        <v>2013</v>
      </c>
      <c r="E162" s="33" t="n">
        <v>2015</v>
      </c>
      <c r="F162" s="64" t="n">
        <f aca="false">9875607+9888559</f>
        <v>19764166</v>
      </c>
      <c r="G162" s="64" t="n">
        <f aca="false">7411561+1-411813-412352</f>
        <v>6587397</v>
      </c>
      <c r="H162" s="64" t="n">
        <v>9882082</v>
      </c>
      <c r="I162" s="64" t="n">
        <f aca="false">2470521+411813+412353</f>
        <v>3294687</v>
      </c>
      <c r="J162" s="64"/>
      <c r="K162" s="64"/>
      <c r="L162" s="64"/>
      <c r="M162" s="70"/>
      <c r="N162" s="70"/>
      <c r="O162" s="70"/>
      <c r="P162" s="70"/>
      <c r="Q162" s="70"/>
      <c r="R162" s="62" t="n">
        <f aca="false">SUM(G162:Q162)</f>
        <v>19764166</v>
      </c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56.25" hidden="false" customHeight="false" outlineLevel="0" collapsed="false">
      <c r="A163" s="31" t="s">
        <v>183</v>
      </c>
      <c r="B163" s="59" t="s">
        <v>184</v>
      </c>
      <c r="C163" s="60" t="s">
        <v>21</v>
      </c>
      <c r="D163" s="33" t="n">
        <v>2013</v>
      </c>
      <c r="E163" s="33" t="n">
        <v>2016</v>
      </c>
      <c r="F163" s="71" t="n">
        <f aca="false">SUM(F164)</f>
        <v>787741763</v>
      </c>
      <c r="G163" s="71" t="n">
        <f aca="false">SUM(G164)</f>
        <v>112534500</v>
      </c>
      <c r="H163" s="71" t="n">
        <f aca="false">SUM(H164)</f>
        <v>225069075</v>
      </c>
      <c r="I163" s="71" t="n">
        <f aca="false">SUM(I164)</f>
        <v>225069075</v>
      </c>
      <c r="J163" s="71" t="n">
        <f aca="false">SUM(J164)</f>
        <v>225069075</v>
      </c>
      <c r="K163" s="71" t="n">
        <f aca="false">SUM(K164)</f>
        <v>0</v>
      </c>
      <c r="L163" s="71" t="n">
        <f aca="false">SUM(L164)</f>
        <v>0</v>
      </c>
      <c r="M163" s="71" t="n">
        <f aca="false">SUM(M164)</f>
        <v>0</v>
      </c>
      <c r="N163" s="71" t="n">
        <f aca="false">SUM(N164)</f>
        <v>0</v>
      </c>
      <c r="O163" s="71" t="n">
        <f aca="false">SUM(O164)</f>
        <v>0</v>
      </c>
      <c r="P163" s="71" t="n">
        <f aca="false">SUM(P164)</f>
        <v>0</v>
      </c>
      <c r="Q163" s="71" t="n">
        <f aca="false">SUM(Q164)</f>
        <v>0</v>
      </c>
      <c r="R163" s="62" t="n">
        <f aca="false">SUM(G163:Q163)</f>
        <v>787741725</v>
      </c>
    </row>
    <row r="164" customFormat="false" ht="12.75" hidden="true" customHeight="false" outlineLevel="0" collapsed="false">
      <c r="A164" s="36"/>
      <c r="B164" s="59"/>
      <c r="C164" s="72" t="s">
        <v>185</v>
      </c>
      <c r="D164" s="33" t="n">
        <v>2013</v>
      </c>
      <c r="E164" s="33" t="n">
        <v>2016</v>
      </c>
      <c r="F164" s="71" t="n">
        <v>787741763</v>
      </c>
      <c r="G164" s="71" t="n">
        <f aca="false">112534538-38</f>
        <v>112534500</v>
      </c>
      <c r="H164" s="71" t="n">
        <v>225069075</v>
      </c>
      <c r="I164" s="71" t="n">
        <v>225069075</v>
      </c>
      <c r="J164" s="71" t="n">
        <v>225069075</v>
      </c>
      <c r="K164" s="71"/>
      <c r="L164" s="71"/>
      <c r="M164" s="71"/>
      <c r="N164" s="71"/>
      <c r="O164" s="71"/>
      <c r="P164" s="71"/>
      <c r="Q164" s="71"/>
      <c r="R164" s="62" t="n">
        <f aca="false">SUM(G164:Q164)</f>
        <v>787741725</v>
      </c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3.75" hidden="false" customHeight="false" outlineLevel="0" collapsed="false">
      <c r="A165" s="31" t="s">
        <v>186</v>
      </c>
      <c r="B165" s="59" t="s">
        <v>187</v>
      </c>
      <c r="C165" s="60" t="s">
        <v>21</v>
      </c>
      <c r="D165" s="33" t="n">
        <v>2012</v>
      </c>
      <c r="E165" s="33" t="n">
        <v>2014</v>
      </c>
      <c r="F165" s="61" t="n">
        <f aca="false">SUM(F166)</f>
        <v>929880</v>
      </c>
      <c r="G165" s="61" t="n">
        <f aca="false">SUM(G166)</f>
        <v>400000</v>
      </c>
      <c r="H165" s="61" t="n">
        <f aca="false">SUM(H166)</f>
        <v>397880</v>
      </c>
      <c r="I165" s="61" t="n">
        <f aca="false">SUM(I166)</f>
        <v>0</v>
      </c>
      <c r="J165" s="61" t="n">
        <f aca="false">SUM(J166)</f>
        <v>0</v>
      </c>
      <c r="K165" s="61" t="n">
        <f aca="false">SUM(K166)</f>
        <v>0</v>
      </c>
      <c r="L165" s="61" t="n">
        <f aca="false">SUM(L166)</f>
        <v>0</v>
      </c>
      <c r="M165" s="61" t="n">
        <f aca="false">SUM(M166)</f>
        <v>0</v>
      </c>
      <c r="N165" s="61" t="n">
        <f aca="false">SUM(N166)</f>
        <v>0</v>
      </c>
      <c r="O165" s="61" t="n">
        <f aca="false">SUM(O166)</f>
        <v>0</v>
      </c>
      <c r="P165" s="61" t="n">
        <f aca="false">SUM(P166)</f>
        <v>0</v>
      </c>
      <c r="Q165" s="61" t="n">
        <f aca="false">SUM(Q166)</f>
        <v>0</v>
      </c>
      <c r="R165" s="62" t="n">
        <f aca="false">SUM(G165:Q165)</f>
        <v>797880</v>
      </c>
    </row>
    <row r="166" customFormat="false" ht="12.75" hidden="true" customHeight="false" outlineLevel="0" collapsed="false">
      <c r="A166" s="36"/>
      <c r="B166" s="59"/>
      <c r="C166" s="68" t="s">
        <v>188</v>
      </c>
      <c r="D166" s="33" t="n">
        <v>2012</v>
      </c>
      <c r="E166" s="33" t="n">
        <v>2014</v>
      </c>
      <c r="F166" s="61" t="n">
        <v>929880</v>
      </c>
      <c r="G166" s="61" t="n">
        <v>400000</v>
      </c>
      <c r="H166" s="61" t="n">
        <v>397880</v>
      </c>
      <c r="I166" s="61"/>
      <c r="J166" s="61"/>
      <c r="K166" s="61"/>
      <c r="L166" s="61"/>
      <c r="M166" s="65"/>
      <c r="N166" s="65"/>
      <c r="O166" s="65"/>
      <c r="P166" s="65"/>
      <c r="Q166" s="65"/>
      <c r="R166" s="62" t="n">
        <f aca="false">SUM(G166:Q166)</f>
        <v>797880</v>
      </c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75" hidden="false" customHeight="false" outlineLevel="0" collapsed="false">
      <c r="A167" s="31" t="s">
        <v>189</v>
      </c>
      <c r="B167" s="59" t="s">
        <v>190</v>
      </c>
      <c r="C167" s="60" t="s">
        <v>21</v>
      </c>
      <c r="D167" s="33" t="n">
        <v>2011</v>
      </c>
      <c r="E167" s="33" t="n">
        <v>2014</v>
      </c>
      <c r="F167" s="64" t="n">
        <f aca="false">SUM(F168)</f>
        <v>60000</v>
      </c>
      <c r="G167" s="64" t="n">
        <f aca="false">SUM(G168)</f>
        <v>30000</v>
      </c>
      <c r="H167" s="64" t="n">
        <f aca="false">SUM(H168)</f>
        <v>30000</v>
      </c>
      <c r="I167" s="64" t="n">
        <f aca="false">SUM(I168)</f>
        <v>0</v>
      </c>
      <c r="J167" s="64" t="n">
        <f aca="false">SUM(J168)</f>
        <v>0</v>
      </c>
      <c r="K167" s="64" t="n">
        <f aca="false">SUM(K168)</f>
        <v>0</v>
      </c>
      <c r="L167" s="64" t="n">
        <f aca="false">SUM(L168)</f>
        <v>0</v>
      </c>
      <c r="M167" s="64" t="n">
        <f aca="false">SUM(M168)</f>
        <v>0</v>
      </c>
      <c r="N167" s="64" t="n">
        <f aca="false">SUM(N168)</f>
        <v>0</v>
      </c>
      <c r="O167" s="64" t="n">
        <f aca="false">SUM(O168)</f>
        <v>0</v>
      </c>
      <c r="P167" s="64" t="n">
        <f aca="false">SUM(P168)</f>
        <v>0</v>
      </c>
      <c r="Q167" s="64" t="n">
        <f aca="false">SUM(Q168)</f>
        <v>0</v>
      </c>
      <c r="R167" s="62" t="n">
        <f aca="false">SUM(G167:Q167)</f>
        <v>60000</v>
      </c>
    </row>
    <row r="168" customFormat="false" ht="22.5" hidden="true" customHeight="false" outlineLevel="0" collapsed="false">
      <c r="A168" s="73" t="s">
        <v>191</v>
      </c>
      <c r="B168" s="59"/>
      <c r="C168" s="69" t="s">
        <v>192</v>
      </c>
      <c r="D168" s="33" t="n">
        <v>2011</v>
      </c>
      <c r="E168" s="33" t="n">
        <v>2014</v>
      </c>
      <c r="F168" s="74" t="n">
        <v>60000</v>
      </c>
      <c r="G168" s="74" t="n">
        <v>30000</v>
      </c>
      <c r="H168" s="74" t="n">
        <v>30000</v>
      </c>
      <c r="I168" s="64"/>
      <c r="J168" s="64"/>
      <c r="K168" s="64"/>
      <c r="L168" s="64"/>
      <c r="M168" s="70"/>
      <c r="N168" s="70"/>
      <c r="O168" s="70"/>
      <c r="P168" s="70"/>
      <c r="Q168" s="70"/>
      <c r="R168" s="62" t="n">
        <f aca="false">SUM(G168:Q168)</f>
        <v>60000</v>
      </c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45" hidden="false" customHeight="false" outlineLevel="0" collapsed="false">
      <c r="A169" s="31" t="s">
        <v>193</v>
      </c>
      <c r="B169" s="59" t="s">
        <v>194</v>
      </c>
      <c r="C169" s="60" t="s">
        <v>21</v>
      </c>
      <c r="D169" s="33" t="n">
        <v>2013</v>
      </c>
      <c r="E169" s="33" t="n">
        <v>2014</v>
      </c>
      <c r="F169" s="61" t="n">
        <f aca="false">SUM(F170)</f>
        <v>198387</v>
      </c>
      <c r="G169" s="61" t="n">
        <f aca="false">SUM(G170)</f>
        <v>73517</v>
      </c>
      <c r="H169" s="61" t="n">
        <f aca="false">SUM(H170)</f>
        <v>124870</v>
      </c>
      <c r="I169" s="61" t="n">
        <f aca="false">SUM(I170)</f>
        <v>0</v>
      </c>
      <c r="J169" s="61" t="n">
        <f aca="false">SUM(J170)</f>
        <v>0</v>
      </c>
      <c r="K169" s="61" t="n">
        <f aca="false">SUM(K170)</f>
        <v>0</v>
      </c>
      <c r="L169" s="61" t="n">
        <f aca="false">SUM(L170)</f>
        <v>0</v>
      </c>
      <c r="M169" s="61" t="n">
        <f aca="false">SUM(M170)</f>
        <v>0</v>
      </c>
      <c r="N169" s="61" t="n">
        <f aca="false">SUM(N170)</f>
        <v>0</v>
      </c>
      <c r="O169" s="61" t="n">
        <f aca="false">SUM(O170)</f>
        <v>0</v>
      </c>
      <c r="P169" s="61" t="n">
        <f aca="false">SUM(P170)</f>
        <v>0</v>
      </c>
      <c r="Q169" s="61" t="n">
        <f aca="false">SUM(Q170)</f>
        <v>0</v>
      </c>
      <c r="R169" s="62" t="n">
        <f aca="false">SUM(G169:Q169)</f>
        <v>198387</v>
      </c>
    </row>
    <row r="170" customFormat="false" ht="12.75" hidden="true" customHeight="false" outlineLevel="0" collapsed="false">
      <c r="A170" s="36"/>
      <c r="B170" s="59"/>
      <c r="C170" s="68" t="s">
        <v>195</v>
      </c>
      <c r="D170" s="33" t="n">
        <v>2013</v>
      </c>
      <c r="E170" s="33" t="n">
        <v>2014</v>
      </c>
      <c r="F170" s="61" t="n">
        <v>198387</v>
      </c>
      <c r="G170" s="61" t="n">
        <v>73517</v>
      </c>
      <c r="H170" s="61" t="n">
        <v>124870</v>
      </c>
      <c r="I170" s="61"/>
      <c r="J170" s="61"/>
      <c r="K170" s="61"/>
      <c r="L170" s="61"/>
      <c r="M170" s="65"/>
      <c r="N170" s="65"/>
      <c r="O170" s="65"/>
      <c r="P170" s="65"/>
      <c r="Q170" s="65"/>
      <c r="R170" s="62" t="n">
        <f aca="false">SUM(G170:Q170)</f>
        <v>198387</v>
      </c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45" hidden="false" customHeight="false" outlineLevel="0" collapsed="false">
      <c r="A171" s="31" t="s">
        <v>196</v>
      </c>
      <c r="B171" s="59" t="s">
        <v>197</v>
      </c>
      <c r="C171" s="60" t="s">
        <v>21</v>
      </c>
      <c r="D171" s="33" t="s">
        <v>198</v>
      </c>
      <c r="E171" s="33" t="s">
        <v>199</v>
      </c>
      <c r="F171" s="61" t="n">
        <f aca="false">SUM(F172)</f>
        <v>42008</v>
      </c>
      <c r="G171" s="61" t="n">
        <f aca="false">SUM(G172)</f>
        <v>13000</v>
      </c>
      <c r="H171" s="61" t="n">
        <f aca="false">SUM(H172)</f>
        <v>6803</v>
      </c>
      <c r="I171" s="61" t="n">
        <f aca="false">SUM(I172)</f>
        <v>6803</v>
      </c>
      <c r="J171" s="61" t="n">
        <f aca="false">SUM(J172)</f>
        <v>0</v>
      </c>
      <c r="K171" s="61" t="n">
        <f aca="false">SUM(K172)</f>
        <v>0</v>
      </c>
      <c r="L171" s="61" t="n">
        <f aca="false">SUM(L172)</f>
        <v>0</v>
      </c>
      <c r="M171" s="61" t="n">
        <f aca="false">SUM(M172)</f>
        <v>0</v>
      </c>
      <c r="N171" s="61" t="n">
        <f aca="false">SUM(N172)</f>
        <v>0</v>
      </c>
      <c r="O171" s="61" t="n">
        <f aca="false">SUM(O172)</f>
        <v>0</v>
      </c>
      <c r="P171" s="61" t="n">
        <f aca="false">SUM(P172)</f>
        <v>0</v>
      </c>
      <c r="Q171" s="61" t="n">
        <f aca="false">SUM(Q172)</f>
        <v>0</v>
      </c>
      <c r="R171" s="62" t="n">
        <f aca="false">SUM(G171:Q171)</f>
        <v>26606</v>
      </c>
    </row>
    <row r="172" customFormat="false" ht="12.75" hidden="true" customHeight="false" outlineLevel="0" collapsed="false">
      <c r="A172" s="36"/>
      <c r="B172" s="59"/>
      <c r="C172" s="68" t="s">
        <v>200</v>
      </c>
      <c r="D172" s="33" t="s">
        <v>198</v>
      </c>
      <c r="E172" s="33" t="s">
        <v>199</v>
      </c>
      <c r="F172" s="61" t="n">
        <v>42008</v>
      </c>
      <c r="G172" s="61" t="n">
        <v>13000</v>
      </c>
      <c r="H172" s="61" t="n">
        <v>6803</v>
      </c>
      <c r="I172" s="61" t="n">
        <v>6803</v>
      </c>
      <c r="J172" s="61"/>
      <c r="K172" s="61"/>
      <c r="L172" s="61"/>
      <c r="M172" s="61"/>
      <c r="N172" s="61"/>
      <c r="O172" s="61"/>
      <c r="P172" s="61"/>
      <c r="Q172" s="61"/>
      <c r="R172" s="62" t="n">
        <f aca="false">SUM(G172:Q172)</f>
        <v>26606</v>
      </c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5" hidden="false" customHeight="false" outlineLevel="0" collapsed="false">
      <c r="A173" s="31" t="s">
        <v>201</v>
      </c>
      <c r="B173" s="59" t="s">
        <v>202</v>
      </c>
      <c r="C173" s="60" t="s">
        <v>21</v>
      </c>
      <c r="D173" s="33" t="n">
        <v>2005</v>
      </c>
      <c r="E173" s="33" t="n">
        <v>2016</v>
      </c>
      <c r="F173" s="74" t="n">
        <f aca="false">SUM(F174:F180)</f>
        <v>7060365</v>
      </c>
      <c r="G173" s="74" t="n">
        <f aca="false">SUM(G174:G180)</f>
        <v>2043317</v>
      </c>
      <c r="H173" s="74" t="n">
        <f aca="false">SUM(H174:H180)</f>
        <v>2151941</v>
      </c>
      <c r="I173" s="74" t="n">
        <f aca="false">SUM(I174:I180)</f>
        <v>1008830</v>
      </c>
      <c r="J173" s="74" t="n">
        <f aca="false">SUM(J174:J180)</f>
        <v>311251</v>
      </c>
      <c r="K173" s="74" t="n">
        <f aca="false">SUM(K174:K180)</f>
        <v>0</v>
      </c>
      <c r="L173" s="74" t="n">
        <f aca="false">SUM(L174:L180)</f>
        <v>0</v>
      </c>
      <c r="M173" s="74" t="n">
        <f aca="false">SUM(M174:M180)</f>
        <v>0</v>
      </c>
      <c r="N173" s="74" t="n">
        <f aca="false">SUM(N174:N180)</f>
        <v>0</v>
      </c>
      <c r="O173" s="74" t="n">
        <f aca="false">SUM(O174:O180)</f>
        <v>0</v>
      </c>
      <c r="P173" s="74" t="n">
        <f aca="false">SUM(P174:P180)</f>
        <v>0</v>
      </c>
      <c r="Q173" s="74" t="n">
        <f aca="false">SUM(Q174:Q180)</f>
        <v>0</v>
      </c>
      <c r="R173" s="62" t="n">
        <f aca="false">SUM(G173:Q173)</f>
        <v>5515339</v>
      </c>
    </row>
    <row r="174" customFormat="false" ht="12.75" hidden="true" customHeight="false" outlineLevel="0" collapsed="false">
      <c r="A174" s="49" t="s">
        <v>203</v>
      </c>
      <c r="B174" s="59"/>
      <c r="C174" s="75" t="s">
        <v>204</v>
      </c>
      <c r="D174" s="33" t="n">
        <v>2012</v>
      </c>
      <c r="E174" s="33" t="n">
        <v>2015</v>
      </c>
      <c r="F174" s="61" t="n">
        <v>689392</v>
      </c>
      <c r="G174" s="61" t="n">
        <v>243956</v>
      </c>
      <c r="H174" s="61" t="n">
        <v>244064</v>
      </c>
      <c r="I174" s="61" t="n">
        <v>121308</v>
      </c>
      <c r="J174" s="74"/>
      <c r="K174" s="74"/>
      <c r="L174" s="61"/>
      <c r="M174" s="65"/>
      <c r="N174" s="65"/>
      <c r="O174" s="65"/>
      <c r="P174" s="65"/>
      <c r="Q174" s="65"/>
      <c r="R174" s="62" t="n">
        <f aca="false">SUM(G174:Q174)</f>
        <v>609328</v>
      </c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49" t="s">
        <v>205</v>
      </c>
      <c r="B175" s="59"/>
      <c r="C175" s="68" t="s">
        <v>206</v>
      </c>
      <c r="D175" s="33" t="n">
        <v>2005</v>
      </c>
      <c r="E175" s="33" t="n">
        <v>2015</v>
      </c>
      <c r="F175" s="74" t="n">
        <v>413957</v>
      </c>
      <c r="G175" s="61" t="n">
        <v>93300</v>
      </c>
      <c r="H175" s="61" t="n">
        <v>98000</v>
      </c>
      <c r="I175" s="61" t="n">
        <v>8000</v>
      </c>
      <c r="J175" s="74"/>
      <c r="K175" s="74"/>
      <c r="L175" s="61"/>
      <c r="M175" s="65"/>
      <c r="N175" s="65"/>
      <c r="O175" s="65"/>
      <c r="P175" s="65"/>
      <c r="Q175" s="65"/>
      <c r="R175" s="62" t="n">
        <f aca="false">SUM(G175:Q175)</f>
        <v>199300</v>
      </c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49" t="s">
        <v>207</v>
      </c>
      <c r="B176" s="59"/>
      <c r="C176" s="68" t="s">
        <v>208</v>
      </c>
      <c r="D176" s="33" t="n">
        <v>2013</v>
      </c>
      <c r="E176" s="33" t="n">
        <v>2014</v>
      </c>
      <c r="F176" s="74" t="n">
        <v>29520</v>
      </c>
      <c r="G176" s="61" t="n">
        <v>24600</v>
      </c>
      <c r="H176" s="61" t="n">
        <v>4920</v>
      </c>
      <c r="I176" s="74"/>
      <c r="J176" s="74"/>
      <c r="K176" s="74"/>
      <c r="L176" s="61"/>
      <c r="M176" s="65"/>
      <c r="N176" s="65"/>
      <c r="O176" s="65"/>
      <c r="P176" s="65"/>
      <c r="Q176" s="65"/>
      <c r="R176" s="62" t="n">
        <f aca="false">SUM(G176:Q176)</f>
        <v>29520</v>
      </c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6.5" hidden="true" customHeight="false" outlineLevel="0" collapsed="false">
      <c r="A177" s="49" t="s">
        <v>209</v>
      </c>
      <c r="B177" s="59"/>
      <c r="C177" s="68" t="s">
        <v>75</v>
      </c>
      <c r="D177" s="33" t="n">
        <v>2013</v>
      </c>
      <c r="E177" s="33" t="n">
        <v>2016</v>
      </c>
      <c r="F177" s="76" t="n">
        <f aca="false">3100000-1232819</f>
        <v>1867181</v>
      </c>
      <c r="G177" s="76" t="n">
        <f aca="false">516767-205476</f>
        <v>311291</v>
      </c>
      <c r="H177" s="76" t="n">
        <f aca="false">1033233-410987</f>
        <v>622246</v>
      </c>
      <c r="I177" s="76" t="n">
        <f aca="false">1033233-410840</f>
        <v>622393</v>
      </c>
      <c r="J177" s="76" t="n">
        <f aca="false">516767-205516</f>
        <v>311251</v>
      </c>
      <c r="K177" s="74"/>
      <c r="L177" s="61"/>
      <c r="M177" s="65"/>
      <c r="N177" s="65"/>
      <c r="O177" s="65"/>
      <c r="P177" s="65"/>
      <c r="Q177" s="65"/>
      <c r="R177" s="62" t="n">
        <f aca="false">SUM(G177:Q177)</f>
        <v>1867181</v>
      </c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6.5" hidden="true" customHeight="false" outlineLevel="0" collapsed="false">
      <c r="A178" s="49" t="s">
        <v>210</v>
      </c>
      <c r="B178" s="59"/>
      <c r="C178" s="68" t="s">
        <v>211</v>
      </c>
      <c r="D178" s="33" t="s">
        <v>198</v>
      </c>
      <c r="E178" s="33" t="s">
        <v>199</v>
      </c>
      <c r="F178" s="77" t="n">
        <f aca="false">119359+3615</f>
        <v>122974</v>
      </c>
      <c r="G178" s="77" t="n">
        <f aca="false">49121+1205</f>
        <v>50326</v>
      </c>
      <c r="H178" s="77" t="n">
        <f aca="false">51341+1205</f>
        <v>52546</v>
      </c>
      <c r="I178" s="77" t="n">
        <f aca="false">3325+1205</f>
        <v>4530</v>
      </c>
      <c r="J178" s="78"/>
      <c r="K178" s="74"/>
      <c r="L178" s="61"/>
      <c r="M178" s="65"/>
      <c r="N178" s="65"/>
      <c r="O178" s="65"/>
      <c r="P178" s="65"/>
      <c r="Q178" s="65"/>
      <c r="R178" s="62" t="n">
        <f aca="false">SUM(G178:Q178)</f>
        <v>107402</v>
      </c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6.5" hidden="true" customHeight="false" outlineLevel="0" collapsed="false">
      <c r="A179" s="49" t="s">
        <v>212</v>
      </c>
      <c r="B179" s="59"/>
      <c r="C179" s="68" t="s">
        <v>213</v>
      </c>
      <c r="D179" s="33" t="n">
        <v>2011</v>
      </c>
      <c r="E179" s="33" t="n">
        <v>2015</v>
      </c>
      <c r="F179" s="74" t="n">
        <v>3545071</v>
      </c>
      <c r="G179" s="74" t="n">
        <v>1271404</v>
      </c>
      <c r="H179" s="74" t="n">
        <v>945800</v>
      </c>
      <c r="I179" s="74" t="n">
        <v>93134</v>
      </c>
      <c r="J179" s="78"/>
      <c r="K179" s="74"/>
      <c r="L179" s="61"/>
      <c r="M179" s="65"/>
      <c r="N179" s="65"/>
      <c r="O179" s="65"/>
      <c r="P179" s="65"/>
      <c r="Q179" s="65"/>
      <c r="R179" s="62" t="n">
        <f aca="false">SUM(G179:Q179)</f>
        <v>2310338</v>
      </c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true" customHeight="false" outlineLevel="0" collapsed="false">
      <c r="A180" s="36"/>
      <c r="B180" s="59"/>
      <c r="C180" s="60" t="s">
        <v>214</v>
      </c>
      <c r="D180" s="33" t="n">
        <v>2011</v>
      </c>
      <c r="E180" s="33" t="n">
        <v>2015</v>
      </c>
      <c r="F180" s="74" t="n">
        <v>392270</v>
      </c>
      <c r="G180" s="74" t="n">
        <v>48440</v>
      </c>
      <c r="H180" s="74" t="n">
        <v>184365</v>
      </c>
      <c r="I180" s="74" t="n">
        <v>159465</v>
      </c>
      <c r="J180" s="78"/>
      <c r="K180" s="74"/>
      <c r="L180" s="61"/>
      <c r="M180" s="65"/>
      <c r="N180" s="65"/>
      <c r="O180" s="65"/>
      <c r="P180" s="65"/>
      <c r="Q180" s="65"/>
      <c r="R180" s="62" t="n">
        <f aca="false">SUM(G180:Q180)</f>
        <v>392270</v>
      </c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45" hidden="false" customHeight="false" outlineLevel="0" collapsed="false">
      <c r="A181" s="31" t="s">
        <v>215</v>
      </c>
      <c r="B181" s="59" t="s">
        <v>216</v>
      </c>
      <c r="C181" s="60" t="s">
        <v>21</v>
      </c>
      <c r="D181" s="33" t="n">
        <v>2011</v>
      </c>
      <c r="E181" s="33" t="n">
        <v>2015</v>
      </c>
      <c r="F181" s="61" t="n">
        <f aca="false">SUM(F182)</f>
        <v>2229894</v>
      </c>
      <c r="G181" s="61" t="n">
        <f aca="false">SUM(G182)</f>
        <v>497268</v>
      </c>
      <c r="H181" s="61" t="n">
        <f aca="false">SUM(H182)</f>
        <v>488484</v>
      </c>
      <c r="I181" s="61" t="n">
        <f aca="false">SUM(I182)</f>
        <v>366</v>
      </c>
      <c r="J181" s="61" t="n">
        <f aca="false">SUM(J182)</f>
        <v>0</v>
      </c>
      <c r="K181" s="61" t="n">
        <f aca="false">SUM(K182)</f>
        <v>0</v>
      </c>
      <c r="L181" s="61" t="n">
        <f aca="false">SUM(L182)</f>
        <v>0</v>
      </c>
      <c r="M181" s="61" t="n">
        <f aca="false">SUM(M182)</f>
        <v>0</v>
      </c>
      <c r="N181" s="61" t="n">
        <f aca="false">SUM(N182)</f>
        <v>0</v>
      </c>
      <c r="O181" s="61" t="n">
        <f aca="false">SUM(O182)</f>
        <v>0</v>
      </c>
      <c r="P181" s="61" t="n">
        <f aca="false">SUM(P182)</f>
        <v>0</v>
      </c>
      <c r="Q181" s="61" t="n">
        <f aca="false">SUM(Q182)</f>
        <v>0</v>
      </c>
      <c r="R181" s="62" t="n">
        <f aca="false">SUM(G181:Q181)</f>
        <v>986118</v>
      </c>
    </row>
    <row r="182" customFormat="false" ht="22.5" hidden="true" customHeight="false" outlineLevel="0" collapsed="false">
      <c r="A182" s="36"/>
      <c r="B182" s="59"/>
      <c r="C182" s="60" t="s">
        <v>217</v>
      </c>
      <c r="D182" s="33" t="n">
        <v>2011</v>
      </c>
      <c r="E182" s="33" t="n">
        <v>2015</v>
      </c>
      <c r="F182" s="79" t="n">
        <v>2229894</v>
      </c>
      <c r="G182" s="79" t="n">
        <v>497268</v>
      </c>
      <c r="H182" s="79" t="n">
        <v>488484</v>
      </c>
      <c r="I182" s="79" t="n">
        <v>366</v>
      </c>
      <c r="J182" s="61"/>
      <c r="K182" s="61"/>
      <c r="L182" s="61"/>
      <c r="M182" s="61"/>
      <c r="N182" s="61"/>
      <c r="O182" s="61"/>
      <c r="P182" s="61"/>
      <c r="Q182" s="61"/>
      <c r="R182" s="62" t="n">
        <f aca="false">SUM(G182:Q182)</f>
        <v>986118</v>
      </c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45" hidden="false" customHeight="true" outlineLevel="0" collapsed="false">
      <c r="A183" s="31" t="s">
        <v>218</v>
      </c>
      <c r="B183" s="59" t="s">
        <v>219</v>
      </c>
      <c r="C183" s="60" t="s">
        <v>21</v>
      </c>
      <c r="D183" s="33" t="n">
        <v>2011</v>
      </c>
      <c r="E183" s="33" t="n">
        <v>2017</v>
      </c>
      <c r="F183" s="74" t="n">
        <f aca="false">SUM(F184:F196)</f>
        <v>30756218</v>
      </c>
      <c r="G183" s="74" t="n">
        <f aca="false">SUM(G184:G196)</f>
        <v>7296123</v>
      </c>
      <c r="H183" s="74" t="n">
        <f aca="false">SUM(H184:H196)</f>
        <v>8169091</v>
      </c>
      <c r="I183" s="74" t="n">
        <f aca="false">SUM(I184:I196)</f>
        <v>5093624</v>
      </c>
      <c r="J183" s="74" t="n">
        <f aca="false">SUM(J184:J196)</f>
        <v>4112649</v>
      </c>
      <c r="K183" s="74" t="n">
        <f aca="false">SUM(K184:K196)</f>
        <v>4022837</v>
      </c>
      <c r="L183" s="74" t="n">
        <f aca="false">SUM(L184:L196)</f>
        <v>0</v>
      </c>
      <c r="M183" s="74" t="n">
        <f aca="false">SUM(M184:M196)</f>
        <v>0</v>
      </c>
      <c r="N183" s="74" t="n">
        <f aca="false">SUM(N184:N196)</f>
        <v>0</v>
      </c>
      <c r="O183" s="74" t="n">
        <f aca="false">SUM(O184:O196)</f>
        <v>0</v>
      </c>
      <c r="P183" s="74" t="n">
        <f aca="false">SUM(P184:P196)</f>
        <v>0</v>
      </c>
      <c r="Q183" s="74" t="n">
        <f aca="false">SUM(Q184:Q196)</f>
        <v>0</v>
      </c>
      <c r="R183" s="62" t="n">
        <f aca="false">SUM(G183:Q183)</f>
        <v>28694324</v>
      </c>
    </row>
    <row r="184" customFormat="false" ht="22.5" hidden="true" customHeight="false" outlineLevel="0" collapsed="false">
      <c r="A184" s="73" t="s">
        <v>220</v>
      </c>
      <c r="B184" s="59"/>
      <c r="C184" s="80" t="s">
        <v>221</v>
      </c>
      <c r="D184" s="33" t="n">
        <v>2011</v>
      </c>
      <c r="E184" s="33" t="n">
        <v>2016</v>
      </c>
      <c r="F184" s="74" t="n">
        <f aca="false">11945443-242569+3500+35000+4000+4000+1300+5553+700+6500+7016</f>
        <v>11770443</v>
      </c>
      <c r="G184" s="74" t="n">
        <f aca="false">3797225-117569+3500+4000+4000+1300+5553+700+6500+7016</f>
        <v>3712225</v>
      </c>
      <c r="H184" s="74" t="n">
        <f aca="false">4572626-120000+35000</f>
        <v>4487626</v>
      </c>
      <c r="I184" s="74" t="n">
        <f aca="false">1306715-5000</f>
        <v>1301715</v>
      </c>
      <c r="J184" s="74" t="n">
        <v>206983</v>
      </c>
      <c r="K184" s="74"/>
      <c r="L184" s="61"/>
      <c r="M184" s="65"/>
      <c r="N184" s="65"/>
      <c r="O184" s="65"/>
      <c r="P184" s="65"/>
      <c r="Q184" s="65"/>
      <c r="R184" s="62" t="n">
        <f aca="false">SUM(G184:Q184)</f>
        <v>9708549</v>
      </c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36"/>
      <c r="B185" s="59"/>
      <c r="C185" s="75" t="s">
        <v>107</v>
      </c>
      <c r="D185" s="33" t="n">
        <v>2011</v>
      </c>
      <c r="E185" s="33" t="n">
        <v>2015</v>
      </c>
      <c r="F185" s="74" t="n">
        <f aca="false">63500-63500</f>
        <v>0</v>
      </c>
      <c r="G185" s="74" t="n">
        <f aca="false">33500-33500</f>
        <v>0</v>
      </c>
      <c r="H185" s="74" t="n">
        <f aca="false">30000-30000</f>
        <v>0</v>
      </c>
      <c r="I185" s="74"/>
      <c r="J185" s="74"/>
      <c r="K185" s="74"/>
      <c r="L185" s="61"/>
      <c r="M185" s="65"/>
      <c r="N185" s="65"/>
      <c r="O185" s="65"/>
      <c r="P185" s="65"/>
      <c r="Q185" s="65"/>
      <c r="R185" s="62" t="n">
        <f aca="false">SUM(G185:Q185)</f>
        <v>0</v>
      </c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36"/>
      <c r="B186" s="59"/>
      <c r="C186" s="75" t="s">
        <v>125</v>
      </c>
      <c r="D186" s="33" t="n">
        <v>2011</v>
      </c>
      <c r="E186" s="33" t="n">
        <v>2015</v>
      </c>
      <c r="F186" s="74" t="n">
        <f aca="false">35000-35000</f>
        <v>0</v>
      </c>
      <c r="G186" s="74" t="n">
        <v>0</v>
      </c>
      <c r="H186" s="74" t="n">
        <f aca="false">35000-35000</f>
        <v>0</v>
      </c>
      <c r="I186" s="74"/>
      <c r="J186" s="74"/>
      <c r="K186" s="74"/>
      <c r="L186" s="61"/>
      <c r="M186" s="65"/>
      <c r="N186" s="65"/>
      <c r="O186" s="65"/>
      <c r="P186" s="65"/>
      <c r="Q186" s="65"/>
      <c r="R186" s="62" t="n">
        <f aca="false">SUM(G186:Q186)</f>
        <v>0</v>
      </c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36"/>
      <c r="B187" s="59"/>
      <c r="C187" s="75" t="s">
        <v>222</v>
      </c>
      <c r="D187" s="33" t="n">
        <v>2011</v>
      </c>
      <c r="E187" s="33" t="n">
        <v>2015</v>
      </c>
      <c r="F187" s="74" t="n">
        <f aca="false">15000-15000</f>
        <v>0</v>
      </c>
      <c r="G187" s="74" t="n">
        <f aca="false">5000-5000</f>
        <v>0</v>
      </c>
      <c r="H187" s="74" t="n">
        <f aca="false">5000-5000</f>
        <v>0</v>
      </c>
      <c r="I187" s="74" t="n">
        <f aca="false">5000-5000</f>
        <v>0</v>
      </c>
      <c r="J187" s="74"/>
      <c r="K187" s="74"/>
      <c r="L187" s="61"/>
      <c r="M187" s="65"/>
      <c r="N187" s="65"/>
      <c r="O187" s="65"/>
      <c r="P187" s="65"/>
      <c r="Q187" s="65"/>
      <c r="R187" s="62" t="n">
        <f aca="false">SUM(G187:Q187)</f>
        <v>0</v>
      </c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36"/>
      <c r="B188" s="59"/>
      <c r="C188" s="75" t="s">
        <v>223</v>
      </c>
      <c r="D188" s="33" t="n">
        <v>2011</v>
      </c>
      <c r="E188" s="33" t="n">
        <v>2015</v>
      </c>
      <c r="F188" s="74" t="n">
        <f aca="false">104000-104000</f>
        <v>0</v>
      </c>
      <c r="G188" s="74" t="n">
        <f aca="false">54000-54000</f>
        <v>0</v>
      </c>
      <c r="H188" s="74" t="n">
        <f aca="false">50000-50000</f>
        <v>0</v>
      </c>
      <c r="I188" s="74"/>
      <c r="J188" s="74"/>
      <c r="K188" s="74"/>
      <c r="L188" s="61"/>
      <c r="M188" s="65"/>
      <c r="N188" s="65"/>
      <c r="O188" s="65"/>
      <c r="P188" s="65"/>
      <c r="Q188" s="65"/>
      <c r="R188" s="62" t="n">
        <f aca="false">SUM(G188:Q188)</f>
        <v>0</v>
      </c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36"/>
      <c r="B189" s="59"/>
      <c r="C189" s="75" t="s">
        <v>224</v>
      </c>
      <c r="D189" s="33" t="n">
        <v>2013</v>
      </c>
      <c r="E189" s="33" t="n">
        <v>2014</v>
      </c>
      <c r="F189" s="74" t="n">
        <f aca="false">4000-4000</f>
        <v>0</v>
      </c>
      <c r="G189" s="74" t="n">
        <f aca="false">4000-4000</f>
        <v>0</v>
      </c>
      <c r="H189" s="74"/>
      <c r="I189" s="74"/>
      <c r="J189" s="74"/>
      <c r="K189" s="74"/>
      <c r="L189" s="61"/>
      <c r="M189" s="65"/>
      <c r="N189" s="65"/>
      <c r="O189" s="65"/>
      <c r="P189" s="65"/>
      <c r="Q189" s="65"/>
      <c r="R189" s="62" t="n">
        <f aca="false">SUM(G189:Q189)</f>
        <v>0</v>
      </c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36"/>
      <c r="B190" s="59"/>
      <c r="C190" s="75" t="s">
        <v>182</v>
      </c>
      <c r="D190" s="33" t="n">
        <v>2013</v>
      </c>
      <c r="E190" s="33" t="n">
        <v>2014</v>
      </c>
      <c r="F190" s="74" t="n">
        <f aca="false">1300-1300</f>
        <v>0</v>
      </c>
      <c r="G190" s="74" t="n">
        <f aca="false">1300-1300</f>
        <v>0</v>
      </c>
      <c r="H190" s="74"/>
      <c r="I190" s="74"/>
      <c r="J190" s="74"/>
      <c r="K190" s="74"/>
      <c r="L190" s="61"/>
      <c r="M190" s="65"/>
      <c r="N190" s="65"/>
      <c r="O190" s="65"/>
      <c r="P190" s="65"/>
      <c r="Q190" s="65"/>
      <c r="R190" s="62" t="n">
        <f aca="false">SUM(G190:Q190)</f>
        <v>0</v>
      </c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36"/>
      <c r="B191" s="59"/>
      <c r="C191" s="75" t="s">
        <v>161</v>
      </c>
      <c r="D191" s="33" t="n">
        <v>2013</v>
      </c>
      <c r="E191" s="33" t="n">
        <v>2014</v>
      </c>
      <c r="F191" s="74" t="n">
        <f aca="false">5553-5553</f>
        <v>0</v>
      </c>
      <c r="G191" s="74" t="n">
        <f aca="false">5553-5553</f>
        <v>0</v>
      </c>
      <c r="H191" s="74"/>
      <c r="I191" s="74"/>
      <c r="J191" s="74"/>
      <c r="K191" s="74"/>
      <c r="L191" s="61"/>
      <c r="M191" s="65"/>
      <c r="N191" s="65"/>
      <c r="O191" s="65"/>
      <c r="P191" s="65"/>
      <c r="Q191" s="65"/>
      <c r="R191" s="62" t="n">
        <f aca="false">SUM(G191:Q191)</f>
        <v>0</v>
      </c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36"/>
      <c r="B192" s="59"/>
      <c r="C192" s="75" t="s">
        <v>195</v>
      </c>
      <c r="D192" s="33" t="n">
        <v>2013</v>
      </c>
      <c r="E192" s="33" t="n">
        <v>2014</v>
      </c>
      <c r="F192" s="74" t="n">
        <f aca="false">700-700</f>
        <v>0</v>
      </c>
      <c r="G192" s="74" t="n">
        <f aca="false">700-700</f>
        <v>0</v>
      </c>
      <c r="H192" s="74"/>
      <c r="I192" s="74"/>
      <c r="J192" s="74"/>
      <c r="K192" s="74"/>
      <c r="L192" s="61"/>
      <c r="M192" s="65"/>
      <c r="N192" s="65"/>
      <c r="O192" s="65"/>
      <c r="P192" s="65"/>
      <c r="Q192" s="65"/>
      <c r="R192" s="62" t="n">
        <f aca="false">SUM(G192:Q192)</f>
        <v>0</v>
      </c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36"/>
      <c r="B193" s="59"/>
      <c r="C193" s="75" t="s">
        <v>200</v>
      </c>
      <c r="D193" s="33" t="n">
        <v>2013</v>
      </c>
      <c r="E193" s="33" t="n">
        <v>2014</v>
      </c>
      <c r="F193" s="74" t="n">
        <f aca="false">6500-6500</f>
        <v>0</v>
      </c>
      <c r="G193" s="74" t="n">
        <f aca="false">6500-6500</f>
        <v>0</v>
      </c>
      <c r="H193" s="74"/>
      <c r="I193" s="74"/>
      <c r="J193" s="74"/>
      <c r="K193" s="74"/>
      <c r="L193" s="61"/>
      <c r="M193" s="65"/>
      <c r="N193" s="65"/>
      <c r="O193" s="65"/>
      <c r="P193" s="65"/>
      <c r="Q193" s="65"/>
      <c r="R193" s="62" t="n">
        <f aca="false">SUM(G193:Q193)</f>
        <v>0</v>
      </c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36"/>
      <c r="B194" s="59"/>
      <c r="C194" s="75" t="s">
        <v>136</v>
      </c>
      <c r="D194" s="33" t="n">
        <v>2013</v>
      </c>
      <c r="E194" s="33" t="n">
        <v>2014</v>
      </c>
      <c r="F194" s="74" t="n">
        <f aca="false">7016-7016</f>
        <v>0</v>
      </c>
      <c r="G194" s="74" t="n">
        <f aca="false">7016-7016</f>
        <v>0</v>
      </c>
      <c r="H194" s="74"/>
      <c r="I194" s="74"/>
      <c r="J194" s="74"/>
      <c r="K194" s="74"/>
      <c r="L194" s="61"/>
      <c r="M194" s="65"/>
      <c r="N194" s="65"/>
      <c r="O194" s="65"/>
      <c r="P194" s="65"/>
      <c r="Q194" s="65"/>
      <c r="R194" s="62" t="n">
        <f aca="false">SUM(G194:Q194)</f>
        <v>0</v>
      </c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36"/>
      <c r="B195" s="59"/>
      <c r="C195" s="75" t="s">
        <v>225</v>
      </c>
      <c r="D195" s="33" t="n">
        <v>2013</v>
      </c>
      <c r="E195" s="33" t="n">
        <v>2017</v>
      </c>
      <c r="F195" s="74" t="n">
        <v>17393034</v>
      </c>
      <c r="G195" s="74" t="n">
        <v>3283898</v>
      </c>
      <c r="H195" s="74" t="n">
        <v>3372465</v>
      </c>
      <c r="I195" s="74" t="n">
        <v>3473639</v>
      </c>
      <c r="J195" s="74" t="n">
        <v>3577848</v>
      </c>
      <c r="K195" s="74" t="n">
        <v>3685184</v>
      </c>
      <c r="L195" s="61"/>
      <c r="M195" s="65"/>
      <c r="N195" s="65"/>
      <c r="O195" s="65"/>
      <c r="P195" s="65"/>
      <c r="Q195" s="65"/>
      <c r="R195" s="62" t="n">
        <f aca="false">SUM(G195:Q195)</f>
        <v>17393034</v>
      </c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36"/>
      <c r="B196" s="59"/>
      <c r="C196" s="75" t="s">
        <v>28</v>
      </c>
      <c r="D196" s="33" t="n">
        <v>2013</v>
      </c>
      <c r="E196" s="33" t="n">
        <v>2017</v>
      </c>
      <c r="F196" s="61" t="n">
        <v>1592741</v>
      </c>
      <c r="G196" s="61" t="n">
        <v>300000</v>
      </c>
      <c r="H196" s="61" t="n">
        <v>309000</v>
      </c>
      <c r="I196" s="61" t="n">
        <v>318270</v>
      </c>
      <c r="J196" s="61" t="n">
        <v>327818</v>
      </c>
      <c r="K196" s="61" t="n">
        <v>337653</v>
      </c>
      <c r="L196" s="65"/>
      <c r="M196" s="65"/>
      <c r="N196" s="65"/>
      <c r="O196" s="65"/>
      <c r="P196" s="65"/>
      <c r="Q196" s="65"/>
      <c r="R196" s="62" t="n">
        <f aca="false">SUM(G196:Q196)</f>
        <v>1592741</v>
      </c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3.75" hidden="false" customHeight="false" outlineLevel="0" collapsed="false">
      <c r="A197" s="31" t="s">
        <v>226</v>
      </c>
      <c r="B197" s="59" t="s">
        <v>227</v>
      </c>
      <c r="C197" s="60" t="s">
        <v>21</v>
      </c>
      <c r="D197" s="33" t="n">
        <v>2013</v>
      </c>
      <c r="E197" s="33" t="n">
        <v>2015</v>
      </c>
      <c r="F197" s="64" t="n">
        <f aca="false">SUM(F198)</f>
        <v>1083000</v>
      </c>
      <c r="G197" s="64" t="n">
        <f aca="false">SUM(G198)</f>
        <v>361000</v>
      </c>
      <c r="H197" s="64" t="n">
        <f aca="false">SUM(H198)</f>
        <v>361000</v>
      </c>
      <c r="I197" s="64" t="n">
        <f aca="false">SUM(I198)</f>
        <v>361000</v>
      </c>
      <c r="J197" s="64" t="n">
        <f aca="false">SUM(J198)</f>
        <v>0</v>
      </c>
      <c r="K197" s="64" t="n">
        <f aca="false">SUM(K198)</f>
        <v>0</v>
      </c>
      <c r="L197" s="64" t="n">
        <f aca="false">SUM(L198)</f>
        <v>0</v>
      </c>
      <c r="M197" s="64" t="n">
        <f aca="false">SUM(M198)</f>
        <v>0</v>
      </c>
      <c r="N197" s="64" t="n">
        <f aca="false">SUM(N198)</f>
        <v>0</v>
      </c>
      <c r="O197" s="64" t="n">
        <f aca="false">SUM(O198)</f>
        <v>0</v>
      </c>
      <c r="P197" s="64" t="n">
        <f aca="false">SUM(P198)</f>
        <v>0</v>
      </c>
      <c r="Q197" s="64" t="n">
        <f aca="false">SUM(Q198)</f>
        <v>0</v>
      </c>
      <c r="R197" s="62" t="n">
        <f aca="false">SUM(G197:Q197)</f>
        <v>1083000</v>
      </c>
    </row>
    <row r="198" customFormat="false" ht="12.75" hidden="true" customHeight="false" outlineLevel="0" collapsed="false">
      <c r="A198" s="36"/>
      <c r="B198" s="59"/>
      <c r="C198" s="69" t="s">
        <v>75</v>
      </c>
      <c r="D198" s="33" t="n">
        <v>2013</v>
      </c>
      <c r="E198" s="33" t="n">
        <v>2015</v>
      </c>
      <c r="F198" s="64" t="n">
        <v>1083000</v>
      </c>
      <c r="G198" s="64" t="n">
        <v>361000</v>
      </c>
      <c r="H198" s="64" t="n">
        <v>361000</v>
      </c>
      <c r="I198" s="64" t="n">
        <v>361000</v>
      </c>
      <c r="J198" s="64"/>
      <c r="K198" s="64"/>
      <c r="L198" s="64"/>
      <c r="M198" s="70"/>
      <c r="N198" s="70"/>
      <c r="O198" s="70"/>
      <c r="P198" s="70"/>
      <c r="Q198" s="70"/>
      <c r="R198" s="62" t="n">
        <f aca="false">SUM(G198:Q198)</f>
        <v>1083000</v>
      </c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67.5" hidden="false" customHeight="false" outlineLevel="0" collapsed="false">
      <c r="A199" s="31" t="s">
        <v>228</v>
      </c>
      <c r="B199" s="59" t="s">
        <v>229</v>
      </c>
      <c r="C199" s="60" t="s">
        <v>21</v>
      </c>
      <c r="D199" s="33" t="n">
        <v>2011</v>
      </c>
      <c r="E199" s="33" t="n">
        <v>2014</v>
      </c>
      <c r="F199" s="61" t="n">
        <f aca="false">SUM(F200)</f>
        <v>1328321</v>
      </c>
      <c r="G199" s="61" t="n">
        <f aca="false">SUM(G200)</f>
        <v>367638</v>
      </c>
      <c r="H199" s="61" t="n">
        <f aca="false">SUM(H200)</f>
        <v>190000</v>
      </c>
      <c r="I199" s="61" t="n">
        <f aca="false">SUM(I200)</f>
        <v>0</v>
      </c>
      <c r="J199" s="61" t="n">
        <f aca="false">SUM(J200)</f>
        <v>0</v>
      </c>
      <c r="K199" s="61" t="n">
        <f aca="false">SUM(K200)</f>
        <v>0</v>
      </c>
      <c r="L199" s="61" t="n">
        <f aca="false">SUM(L200)</f>
        <v>0</v>
      </c>
      <c r="M199" s="61" t="n">
        <f aca="false">SUM(M200)</f>
        <v>0</v>
      </c>
      <c r="N199" s="61" t="n">
        <f aca="false">SUM(N200)</f>
        <v>0</v>
      </c>
      <c r="O199" s="61" t="n">
        <f aca="false">SUM(O200)</f>
        <v>0</v>
      </c>
      <c r="P199" s="61" t="n">
        <f aca="false">SUM(P200)</f>
        <v>0</v>
      </c>
      <c r="Q199" s="61" t="n">
        <f aca="false">SUM(Q200)</f>
        <v>0</v>
      </c>
      <c r="R199" s="62" t="n">
        <f aca="false">SUM(G199:Q199)</f>
        <v>557638</v>
      </c>
    </row>
    <row r="200" customFormat="false" ht="12.75" hidden="true" customHeight="false" outlineLevel="0" collapsed="false">
      <c r="A200" s="36"/>
      <c r="B200" s="59"/>
      <c r="C200" s="60" t="s">
        <v>230</v>
      </c>
      <c r="D200" s="33" t="n">
        <v>2011</v>
      </c>
      <c r="E200" s="33" t="n">
        <v>2014</v>
      </c>
      <c r="F200" s="61" t="n">
        <v>1328321</v>
      </c>
      <c r="G200" s="61" t="n">
        <v>367638</v>
      </c>
      <c r="H200" s="61" t="n">
        <v>190000</v>
      </c>
      <c r="I200" s="61"/>
      <c r="J200" s="61"/>
      <c r="K200" s="61"/>
      <c r="L200" s="61"/>
      <c r="M200" s="65"/>
      <c r="N200" s="65"/>
      <c r="O200" s="65"/>
      <c r="P200" s="65"/>
      <c r="Q200" s="65"/>
      <c r="R200" s="62" t="n">
        <f aca="false">SUM(G200:Q200)</f>
        <v>557638</v>
      </c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33.75" hidden="false" customHeight="false" outlineLevel="0" collapsed="false">
      <c r="A201" s="31" t="s">
        <v>231</v>
      </c>
      <c r="B201" s="59" t="s">
        <v>232</v>
      </c>
      <c r="C201" s="60" t="s">
        <v>21</v>
      </c>
      <c r="D201" s="33" t="n">
        <v>2011</v>
      </c>
      <c r="E201" s="33" t="n">
        <v>2014</v>
      </c>
      <c r="F201" s="64" t="n">
        <f aca="false">SUM(F202)</f>
        <v>100000</v>
      </c>
      <c r="G201" s="64" t="n">
        <f aca="false">SUM(G202)</f>
        <v>50000</v>
      </c>
      <c r="H201" s="64" t="n">
        <f aca="false">SUM(H202)</f>
        <v>50000</v>
      </c>
      <c r="I201" s="64" t="n">
        <f aca="false">SUM(I202)</f>
        <v>0</v>
      </c>
      <c r="J201" s="64" t="n">
        <f aca="false">SUM(J202)</f>
        <v>0</v>
      </c>
      <c r="K201" s="64" t="n">
        <f aca="false">SUM(K202)</f>
        <v>0</v>
      </c>
      <c r="L201" s="64" t="n">
        <f aca="false">SUM(L202)</f>
        <v>0</v>
      </c>
      <c r="M201" s="64" t="n">
        <f aca="false">SUM(M202)</f>
        <v>0</v>
      </c>
      <c r="N201" s="64" t="n">
        <f aca="false">SUM(N202)</f>
        <v>0</v>
      </c>
      <c r="O201" s="64" t="n">
        <f aca="false">SUM(O202)</f>
        <v>0</v>
      </c>
      <c r="P201" s="64" t="n">
        <f aca="false">SUM(P202)</f>
        <v>0</v>
      </c>
      <c r="Q201" s="64" t="n">
        <f aca="false">SUM(Q202)</f>
        <v>0</v>
      </c>
      <c r="R201" s="62" t="n">
        <f aca="false">SUM(G201:Q201)</f>
        <v>100000</v>
      </c>
    </row>
    <row r="202" customFormat="false" ht="22.5" hidden="true" customHeight="false" outlineLevel="0" collapsed="false">
      <c r="A202" s="73" t="s">
        <v>233</v>
      </c>
      <c r="B202" s="59"/>
      <c r="C202" s="80" t="s">
        <v>214</v>
      </c>
      <c r="D202" s="33" t="n">
        <v>2011</v>
      </c>
      <c r="E202" s="33" t="n">
        <v>2014</v>
      </c>
      <c r="F202" s="74" t="n">
        <v>100000</v>
      </c>
      <c r="G202" s="74" t="n">
        <v>50000</v>
      </c>
      <c r="H202" s="74" t="n">
        <v>50000</v>
      </c>
      <c r="I202" s="64"/>
      <c r="J202" s="64"/>
      <c r="K202" s="64"/>
      <c r="L202" s="64"/>
      <c r="M202" s="70"/>
      <c r="N202" s="70"/>
      <c r="O202" s="70"/>
      <c r="P202" s="70"/>
      <c r="Q202" s="70"/>
      <c r="R202" s="62" t="n">
        <f aca="false">SUM(G202:Q202)</f>
        <v>100000</v>
      </c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3.75" hidden="false" customHeight="false" outlineLevel="0" collapsed="false">
      <c r="A203" s="31" t="s">
        <v>234</v>
      </c>
      <c r="B203" s="59" t="s">
        <v>235</v>
      </c>
      <c r="C203" s="60" t="s">
        <v>21</v>
      </c>
      <c r="D203" s="33" t="n">
        <v>2012</v>
      </c>
      <c r="E203" s="33" t="n">
        <v>2022</v>
      </c>
      <c r="F203" s="61" t="n">
        <f aca="false">SUM(F204)</f>
        <v>8418107</v>
      </c>
      <c r="G203" s="61" t="n">
        <f aca="false">SUM(G204)</f>
        <v>1000000</v>
      </c>
      <c r="H203" s="61" t="n">
        <f aca="false">SUM(H204)</f>
        <v>824209</v>
      </c>
      <c r="I203" s="61" t="n">
        <f aca="false">SUM(I204)</f>
        <v>824209</v>
      </c>
      <c r="J203" s="61" t="n">
        <f aca="false">SUM(J204)</f>
        <v>824209</v>
      </c>
      <c r="K203" s="61" t="n">
        <f aca="false">SUM(K204)</f>
        <v>824209</v>
      </c>
      <c r="L203" s="61" t="n">
        <f aca="false">SUM(L204)</f>
        <v>824209</v>
      </c>
      <c r="M203" s="61" t="n">
        <f aca="false">SUM(M204)</f>
        <v>824209</v>
      </c>
      <c r="N203" s="61" t="n">
        <f aca="false">SUM(N204)</f>
        <v>824209</v>
      </c>
      <c r="O203" s="61" t="n">
        <f aca="false">SUM(O204)</f>
        <v>824209</v>
      </c>
      <c r="P203" s="61" t="n">
        <f aca="false">SUM(P204)</f>
        <v>618157</v>
      </c>
      <c r="Q203" s="61" t="n">
        <f aca="false">SUM(Q204)</f>
        <v>0</v>
      </c>
      <c r="R203" s="62" t="n">
        <f aca="false">SUM(G203:Q203)</f>
        <v>8211829</v>
      </c>
    </row>
    <row r="204" customFormat="false" ht="12.75" hidden="true" customHeight="false" outlineLevel="0" collapsed="false">
      <c r="A204" s="36"/>
      <c r="B204" s="59"/>
      <c r="C204" s="72" t="s">
        <v>224</v>
      </c>
      <c r="D204" s="33" t="n">
        <v>2012</v>
      </c>
      <c r="E204" s="33" t="n">
        <v>2022</v>
      </c>
      <c r="F204" s="61" t="n">
        <v>8418107</v>
      </c>
      <c r="G204" s="61" t="n">
        <v>1000000</v>
      </c>
      <c r="H204" s="61" t="n">
        <v>824209</v>
      </c>
      <c r="I204" s="61" t="n">
        <v>824209</v>
      </c>
      <c r="J204" s="61" t="n">
        <v>824209</v>
      </c>
      <c r="K204" s="61" t="n">
        <v>824209</v>
      </c>
      <c r="L204" s="61" t="n">
        <v>824209</v>
      </c>
      <c r="M204" s="61" t="n">
        <v>824209</v>
      </c>
      <c r="N204" s="61" t="n">
        <v>824209</v>
      </c>
      <c r="O204" s="61" t="n">
        <v>824209</v>
      </c>
      <c r="P204" s="61" t="n">
        <v>618157</v>
      </c>
      <c r="Q204" s="61"/>
      <c r="R204" s="62" t="n">
        <f aca="false">SUM(G204:Q204)</f>
        <v>8211829</v>
      </c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33.75" hidden="false" customHeight="false" outlineLevel="0" collapsed="false">
      <c r="A205" s="31" t="s">
        <v>236</v>
      </c>
      <c r="B205" s="59" t="s">
        <v>237</v>
      </c>
      <c r="C205" s="60" t="s">
        <v>21</v>
      </c>
      <c r="D205" s="33" t="n">
        <v>2012</v>
      </c>
      <c r="E205" s="33" t="n">
        <v>2022</v>
      </c>
      <c r="F205" s="61" t="n">
        <f aca="false">SUM(F206)</f>
        <v>100274468</v>
      </c>
      <c r="G205" s="61" t="n">
        <f aca="false">SUM(G206)</f>
        <v>11000000</v>
      </c>
      <c r="H205" s="61" t="n">
        <f aca="false">SUM(H206)</f>
        <v>9918278</v>
      </c>
      <c r="I205" s="61" t="n">
        <f aca="false">SUM(I206)</f>
        <v>9918278</v>
      </c>
      <c r="J205" s="61" t="n">
        <f aca="false">SUM(J206)</f>
        <v>9918278</v>
      </c>
      <c r="K205" s="61" t="n">
        <f aca="false">SUM(K206)</f>
        <v>9918278</v>
      </c>
      <c r="L205" s="61" t="n">
        <f aca="false">SUM(L206)</f>
        <v>9918278</v>
      </c>
      <c r="M205" s="61" t="n">
        <f aca="false">SUM(M206)</f>
        <v>9918278</v>
      </c>
      <c r="N205" s="61" t="n">
        <f aca="false">SUM(N206)</f>
        <v>9918278</v>
      </c>
      <c r="O205" s="61" t="n">
        <f aca="false">SUM(O206)</f>
        <v>9918278</v>
      </c>
      <c r="P205" s="61" t="n">
        <f aca="false">SUM(P206)</f>
        <v>7438708</v>
      </c>
      <c r="Q205" s="61" t="n">
        <f aca="false">SUM(Q206)</f>
        <v>0</v>
      </c>
      <c r="R205" s="62" t="n">
        <f aca="false">SUM(G205:Q205)</f>
        <v>97784932</v>
      </c>
    </row>
    <row r="206" customFormat="false" ht="12.75" hidden="true" customHeight="false" outlineLevel="0" collapsed="false">
      <c r="A206" s="36"/>
      <c r="B206" s="59"/>
      <c r="C206" s="72" t="s">
        <v>224</v>
      </c>
      <c r="D206" s="33" t="n">
        <v>2012</v>
      </c>
      <c r="E206" s="33" t="n">
        <v>2022</v>
      </c>
      <c r="F206" s="61" t="n">
        <v>100274468</v>
      </c>
      <c r="G206" s="61" t="n">
        <v>11000000</v>
      </c>
      <c r="H206" s="61" t="n">
        <v>9918278</v>
      </c>
      <c r="I206" s="61" t="n">
        <v>9918278</v>
      </c>
      <c r="J206" s="61" t="n">
        <v>9918278</v>
      </c>
      <c r="K206" s="61" t="n">
        <v>9918278</v>
      </c>
      <c r="L206" s="61" t="n">
        <v>9918278</v>
      </c>
      <c r="M206" s="61" t="n">
        <v>9918278</v>
      </c>
      <c r="N206" s="61" t="n">
        <v>9918278</v>
      </c>
      <c r="O206" s="61" t="n">
        <v>9918278</v>
      </c>
      <c r="P206" s="61" t="n">
        <v>7438708</v>
      </c>
      <c r="Q206" s="61"/>
      <c r="R206" s="62" t="n">
        <f aca="false">SUM(G206:Q206)</f>
        <v>97784932</v>
      </c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false" outlineLevel="0" collapsed="false">
      <c r="A207" s="31" t="s">
        <v>238</v>
      </c>
      <c r="B207" s="59" t="s">
        <v>239</v>
      </c>
      <c r="C207" s="60" t="s">
        <v>21</v>
      </c>
      <c r="D207" s="33" t="n">
        <v>2009</v>
      </c>
      <c r="E207" s="33" t="n">
        <v>2022</v>
      </c>
      <c r="F207" s="61" t="n">
        <f aca="false">SUM(F208:F211)</f>
        <v>71733260</v>
      </c>
      <c r="G207" s="61" t="n">
        <f aca="false">SUM(G208:G211)</f>
        <v>9900000</v>
      </c>
      <c r="H207" s="61" t="n">
        <f aca="false">SUM(H208:H211)</f>
        <v>4688900</v>
      </c>
      <c r="I207" s="61" t="n">
        <f aca="false">SUM(I208:I211)</f>
        <v>2816500</v>
      </c>
      <c r="J207" s="61" t="n">
        <f aca="false">SUM(J208:J211)</f>
        <v>1269800</v>
      </c>
      <c r="K207" s="61" t="n">
        <f aca="false">SUM(K208:K211)</f>
        <v>390300</v>
      </c>
      <c r="L207" s="61" t="n">
        <f aca="false">SUM(L208:L211)</f>
        <v>181200</v>
      </c>
      <c r="M207" s="61" t="n">
        <f aca="false">SUM(M208:M211)</f>
        <v>140300</v>
      </c>
      <c r="N207" s="61" t="n">
        <f aca="false">SUM(N208:N211)</f>
        <v>99300</v>
      </c>
      <c r="O207" s="61" t="n">
        <f aca="false">SUM(O208:O211)</f>
        <v>58300</v>
      </c>
      <c r="P207" s="61" t="n">
        <f aca="false">SUM(P208:P211)</f>
        <v>17200</v>
      </c>
      <c r="Q207" s="61" t="n">
        <f aca="false">SUM(Q208:Q211)</f>
        <v>0</v>
      </c>
      <c r="R207" s="62" t="n">
        <f aca="false">SUM(G207:Q207)</f>
        <v>19561800</v>
      </c>
    </row>
    <row r="208" customFormat="false" ht="12.75" hidden="true" customHeight="false" outlineLevel="0" collapsed="false">
      <c r="A208" s="36"/>
      <c r="B208" s="81"/>
      <c r="C208" s="68" t="s">
        <v>132</v>
      </c>
      <c r="D208" s="33" t="n">
        <v>2009</v>
      </c>
      <c r="E208" s="33" t="n">
        <v>2022</v>
      </c>
      <c r="F208" s="61" t="n">
        <v>56682283</v>
      </c>
      <c r="G208" s="61" t="n">
        <v>6750000</v>
      </c>
      <c r="H208" s="61" t="n">
        <v>2948100</v>
      </c>
      <c r="I208" s="61" t="n">
        <v>1872500</v>
      </c>
      <c r="J208" s="61" t="n">
        <v>863100</v>
      </c>
      <c r="K208" s="61" t="n">
        <v>234800</v>
      </c>
      <c r="L208" s="61" t="n">
        <v>181200</v>
      </c>
      <c r="M208" s="61" t="n">
        <v>140300</v>
      </c>
      <c r="N208" s="61" t="n">
        <v>99300</v>
      </c>
      <c r="O208" s="61" t="n">
        <v>58300</v>
      </c>
      <c r="P208" s="61" t="n">
        <v>17200</v>
      </c>
      <c r="Q208" s="61"/>
      <c r="R208" s="62" t="n">
        <f aca="false">SUM(G208:Q208)</f>
        <v>13164800</v>
      </c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36"/>
      <c r="B209" s="81"/>
      <c r="C209" s="68" t="s">
        <v>240</v>
      </c>
      <c r="D209" s="33" t="n">
        <v>2010</v>
      </c>
      <c r="E209" s="33" t="n">
        <v>2015</v>
      </c>
      <c r="F209" s="61" t="n">
        <v>2403195</v>
      </c>
      <c r="G209" s="61" t="n">
        <v>500000</v>
      </c>
      <c r="H209" s="61" t="n">
        <v>177600</v>
      </c>
      <c r="I209" s="61" t="n">
        <v>35700</v>
      </c>
      <c r="J209" s="61"/>
      <c r="K209" s="61"/>
      <c r="L209" s="61"/>
      <c r="M209" s="61"/>
      <c r="N209" s="61"/>
      <c r="O209" s="61"/>
      <c r="P209" s="61"/>
      <c r="Q209" s="61"/>
      <c r="R209" s="62" t="n">
        <f aca="false">SUM(G209:Q209)</f>
        <v>713300</v>
      </c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true" customHeight="false" outlineLevel="0" collapsed="false">
      <c r="A210" s="36"/>
      <c r="B210" s="81"/>
      <c r="C210" s="60" t="s">
        <v>214</v>
      </c>
      <c r="D210" s="33" t="n">
        <v>2009</v>
      </c>
      <c r="E210" s="33" t="n">
        <v>2015</v>
      </c>
      <c r="F210" s="61" t="n">
        <v>6542252</v>
      </c>
      <c r="G210" s="61" t="n">
        <v>1300000</v>
      </c>
      <c r="H210" s="61" t="n">
        <v>658000</v>
      </c>
      <c r="I210" s="61" t="n">
        <v>253100</v>
      </c>
      <c r="J210" s="61"/>
      <c r="K210" s="61"/>
      <c r="L210" s="61"/>
      <c r="M210" s="61"/>
      <c r="N210" s="61"/>
      <c r="O210" s="61"/>
      <c r="P210" s="61"/>
      <c r="Q210" s="61"/>
      <c r="R210" s="62" t="n">
        <f aca="false">SUM(G210:Q210)</f>
        <v>2211100</v>
      </c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36"/>
      <c r="B211" s="81"/>
      <c r="C211" s="68" t="s">
        <v>200</v>
      </c>
      <c r="D211" s="33" t="n">
        <v>2010</v>
      </c>
      <c r="E211" s="33" t="n">
        <v>2017</v>
      </c>
      <c r="F211" s="61" t="n">
        <v>6105530</v>
      </c>
      <c r="G211" s="61" t="n">
        <v>1350000</v>
      </c>
      <c r="H211" s="61" t="n">
        <v>905200</v>
      </c>
      <c r="I211" s="61" t="n">
        <v>655200</v>
      </c>
      <c r="J211" s="61" t="n">
        <v>406700</v>
      </c>
      <c r="K211" s="61" t="n">
        <v>155500</v>
      </c>
      <c r="L211" s="61"/>
      <c r="M211" s="61"/>
      <c r="N211" s="61"/>
      <c r="O211" s="61"/>
      <c r="P211" s="61"/>
      <c r="Q211" s="61"/>
      <c r="R211" s="62" t="n">
        <f aca="false">SUM(G211:Q211)</f>
        <v>3472600</v>
      </c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false" outlineLevel="0" collapsed="false">
      <c r="A212" s="31" t="s">
        <v>241</v>
      </c>
      <c r="B212" s="59" t="s">
        <v>242</v>
      </c>
      <c r="C212" s="60" t="s">
        <v>21</v>
      </c>
      <c r="D212" s="33" t="n">
        <v>2013</v>
      </c>
      <c r="E212" s="33" t="n">
        <v>2015</v>
      </c>
      <c r="F212" s="64" t="n">
        <f aca="false">SUM(F213)</f>
        <v>1491381</v>
      </c>
      <c r="G212" s="64" t="n">
        <f aca="false">SUM(G213)</f>
        <v>497127</v>
      </c>
      <c r="H212" s="64" t="n">
        <f aca="false">SUM(H213)</f>
        <v>497127</v>
      </c>
      <c r="I212" s="64" t="n">
        <f aca="false">SUM(I213)</f>
        <v>497127</v>
      </c>
      <c r="J212" s="64" t="n">
        <f aca="false">SUM(J213)</f>
        <v>0</v>
      </c>
      <c r="K212" s="64" t="n">
        <f aca="false">SUM(K213)</f>
        <v>0</v>
      </c>
      <c r="L212" s="64" t="n">
        <f aca="false">SUM(L213)</f>
        <v>0</v>
      </c>
      <c r="M212" s="64" t="n">
        <f aca="false">SUM(M213)</f>
        <v>0</v>
      </c>
      <c r="N212" s="64" t="n">
        <f aca="false">SUM(N213)</f>
        <v>0</v>
      </c>
      <c r="O212" s="64" t="n">
        <f aca="false">SUM(O213)</f>
        <v>0</v>
      </c>
      <c r="P212" s="64" t="n">
        <f aca="false">SUM(P213)</f>
        <v>0</v>
      </c>
      <c r="Q212" s="64" t="n">
        <f aca="false">SUM(Q213)</f>
        <v>0</v>
      </c>
      <c r="R212" s="62" t="n">
        <f aca="false">SUM(G212:Q212)</f>
        <v>1491381</v>
      </c>
    </row>
    <row r="213" customFormat="false" ht="12.75" hidden="true" customHeight="false" outlineLevel="0" collapsed="false">
      <c r="A213" s="36"/>
      <c r="B213" s="59"/>
      <c r="C213" s="69" t="s">
        <v>75</v>
      </c>
      <c r="D213" s="33" t="n">
        <v>2013</v>
      </c>
      <c r="E213" s="33" t="n">
        <v>2015</v>
      </c>
      <c r="F213" s="64" t="n">
        <v>1491381</v>
      </c>
      <c r="G213" s="64" t="n">
        <v>497127</v>
      </c>
      <c r="H213" s="64" t="n">
        <v>497127</v>
      </c>
      <c r="I213" s="64" t="n">
        <v>497127</v>
      </c>
      <c r="J213" s="64"/>
      <c r="K213" s="64"/>
      <c r="L213" s="64"/>
      <c r="M213" s="70"/>
      <c r="N213" s="70"/>
      <c r="O213" s="70"/>
      <c r="P213" s="70"/>
      <c r="Q213" s="70"/>
      <c r="R213" s="62" t="n">
        <f aca="false">SUM(G213:Q213)</f>
        <v>1491381</v>
      </c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45" hidden="false" customHeight="true" outlineLevel="0" collapsed="false">
      <c r="A214" s="31" t="s">
        <v>243</v>
      </c>
      <c r="B214" s="59" t="s">
        <v>244</v>
      </c>
      <c r="C214" s="60" t="s">
        <v>21</v>
      </c>
      <c r="D214" s="33" t="n">
        <v>2010</v>
      </c>
      <c r="E214" s="33" t="n">
        <v>2017</v>
      </c>
      <c r="F214" s="61" t="n">
        <f aca="false">SUM(F215)</f>
        <v>69881169</v>
      </c>
      <c r="G214" s="61" t="n">
        <f aca="false">SUM(G215)</f>
        <v>16304676</v>
      </c>
      <c r="H214" s="61" t="n">
        <f aca="false">SUM(H215)</f>
        <v>16513920</v>
      </c>
      <c r="I214" s="61" t="n">
        <f aca="false">SUM(I215)</f>
        <v>9499199</v>
      </c>
      <c r="J214" s="61" t="n">
        <f aca="false">SUM(J215)</f>
        <v>4400000</v>
      </c>
      <c r="K214" s="61" t="n">
        <f aca="false">SUM(K215)</f>
        <v>4500000</v>
      </c>
      <c r="L214" s="61" t="n">
        <f aca="false">SUM(L215)</f>
        <v>0</v>
      </c>
      <c r="M214" s="61" t="n">
        <f aca="false">SUM(M215)</f>
        <v>0</v>
      </c>
      <c r="N214" s="61" t="n">
        <f aca="false">SUM(N215)</f>
        <v>0</v>
      </c>
      <c r="O214" s="61" t="n">
        <f aca="false">SUM(O215)</f>
        <v>0</v>
      </c>
      <c r="P214" s="61" t="n">
        <f aca="false">SUM(P215)</f>
        <v>0</v>
      </c>
      <c r="Q214" s="61" t="n">
        <f aca="false">SUM(Q215)</f>
        <v>0</v>
      </c>
      <c r="R214" s="62" t="n">
        <f aca="false">SUM(G214:Q214)</f>
        <v>51217795</v>
      </c>
    </row>
    <row r="215" customFormat="false" ht="12.75" hidden="true" customHeight="false" outlineLevel="0" collapsed="false">
      <c r="A215" s="49" t="s">
        <v>245</v>
      </c>
      <c r="B215" s="59"/>
      <c r="C215" s="72" t="s">
        <v>37</v>
      </c>
      <c r="D215" s="33" t="n">
        <v>2010</v>
      </c>
      <c r="E215" s="33" t="n">
        <v>2017</v>
      </c>
      <c r="F215" s="71" t="n">
        <f aca="false">63401460+6479709</f>
        <v>69881169</v>
      </c>
      <c r="G215" s="82" t="n">
        <f aca="false">19349916-2973200-72040</f>
        <v>16304676</v>
      </c>
      <c r="H215" s="71" t="n">
        <f aca="false">12313920+4200000</f>
        <v>16513920</v>
      </c>
      <c r="I215" s="71" t="n">
        <f aca="false">5129199+4370000</f>
        <v>9499199</v>
      </c>
      <c r="J215" s="71" t="n">
        <v>4400000</v>
      </c>
      <c r="K215" s="71" t="n">
        <v>4500000</v>
      </c>
      <c r="L215" s="71"/>
      <c r="M215" s="83"/>
      <c r="N215" s="83"/>
      <c r="O215" s="83"/>
      <c r="P215" s="83"/>
      <c r="Q215" s="83"/>
      <c r="R215" s="62" t="n">
        <f aca="false">SUM(G215:Q215)</f>
        <v>51217795</v>
      </c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45" hidden="false" customHeight="false" outlineLevel="0" collapsed="false">
      <c r="A216" s="31" t="s">
        <v>246</v>
      </c>
      <c r="B216" s="59" t="s">
        <v>247</v>
      </c>
      <c r="C216" s="60" t="s">
        <v>21</v>
      </c>
      <c r="D216" s="33" t="n">
        <v>2012</v>
      </c>
      <c r="E216" s="33" t="n">
        <v>2017</v>
      </c>
      <c r="F216" s="61" t="n">
        <f aca="false">SUM(F217)</f>
        <v>61919152</v>
      </c>
      <c r="G216" s="61" t="n">
        <f aca="false">SUM(G217)</f>
        <v>949163</v>
      </c>
      <c r="H216" s="61" t="n">
        <f aca="false">SUM(H217)</f>
        <v>15341811</v>
      </c>
      <c r="I216" s="61" t="n">
        <f aca="false">SUM(I217)</f>
        <v>14711100</v>
      </c>
      <c r="J216" s="61" t="n">
        <f aca="false">SUM(J217)</f>
        <v>15201950</v>
      </c>
      <c r="K216" s="61" t="n">
        <f aca="false">SUM(K217)</f>
        <v>15700000</v>
      </c>
      <c r="L216" s="61" t="n">
        <f aca="false">SUM(L217)</f>
        <v>0</v>
      </c>
      <c r="M216" s="61" t="n">
        <f aca="false">SUM(M217)</f>
        <v>0</v>
      </c>
      <c r="N216" s="61" t="n">
        <f aca="false">SUM(N217)</f>
        <v>0</v>
      </c>
      <c r="O216" s="61" t="n">
        <f aca="false">SUM(O217)</f>
        <v>0</v>
      </c>
      <c r="P216" s="61" t="n">
        <f aca="false">SUM(P217)</f>
        <v>0</v>
      </c>
      <c r="Q216" s="61" t="n">
        <f aca="false">SUM(Q217)</f>
        <v>0</v>
      </c>
      <c r="R216" s="62" t="n">
        <f aca="false">SUM(G216:Q216)</f>
        <v>61904024</v>
      </c>
    </row>
    <row r="217" customFormat="false" ht="12.75" hidden="true" customHeight="false" outlineLevel="0" collapsed="false">
      <c r="A217" s="49" t="s">
        <v>248</v>
      </c>
      <c r="B217" s="59"/>
      <c r="C217" s="72" t="s">
        <v>37</v>
      </c>
      <c r="D217" s="33" t="n">
        <v>2012</v>
      </c>
      <c r="E217" s="33" t="n">
        <v>2017</v>
      </c>
      <c r="F217" s="71" t="n">
        <f aca="false">326922828-265003676</f>
        <v>61919152</v>
      </c>
      <c r="G217" s="82" t="n">
        <f aca="false">302934877-301972588-13126</f>
        <v>949163</v>
      </c>
      <c r="H217" s="71" t="n">
        <f aca="false">941811+14400000</f>
        <v>15341811</v>
      </c>
      <c r="I217" s="71" t="n">
        <f aca="false">11100+14700000</f>
        <v>14711100</v>
      </c>
      <c r="J217" s="71" t="n">
        <f aca="false">1950+15200000</f>
        <v>15201950</v>
      </c>
      <c r="K217" s="70" t="n">
        <v>15700000</v>
      </c>
      <c r="L217" s="84"/>
      <c r="M217" s="85"/>
      <c r="N217" s="85"/>
      <c r="O217" s="85"/>
      <c r="P217" s="85"/>
      <c r="Q217" s="85"/>
      <c r="R217" s="62" t="n">
        <f aca="false">SUM(G217:Q217)</f>
        <v>61904024</v>
      </c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31" t="s">
        <v>249</v>
      </c>
      <c r="B218" s="59" t="s">
        <v>250</v>
      </c>
      <c r="C218" s="60" t="s">
        <v>21</v>
      </c>
      <c r="D218" s="33" t="n">
        <v>2013</v>
      </c>
      <c r="E218" s="33" t="n">
        <v>2014</v>
      </c>
      <c r="F218" s="61" t="n">
        <f aca="false">SUM(F219)</f>
        <v>7227709</v>
      </c>
      <c r="G218" s="61" t="n">
        <f aca="false">SUM(G219)</f>
        <v>2022599</v>
      </c>
      <c r="H218" s="61" t="n">
        <f aca="false">SUM(H219)</f>
        <v>5205110</v>
      </c>
      <c r="I218" s="61" t="n">
        <f aca="false">SUM(I219)</f>
        <v>0</v>
      </c>
      <c r="J218" s="61" t="n">
        <f aca="false">SUM(J219)</f>
        <v>0</v>
      </c>
      <c r="K218" s="61" t="n">
        <f aca="false">SUM(K219)</f>
        <v>0</v>
      </c>
      <c r="L218" s="61" t="n">
        <f aca="false">SUM(L219)</f>
        <v>0</v>
      </c>
      <c r="M218" s="61" t="n">
        <f aca="false">SUM(M219)</f>
        <v>0</v>
      </c>
      <c r="N218" s="61" t="n">
        <f aca="false">SUM(N219)</f>
        <v>0</v>
      </c>
      <c r="O218" s="61" t="n">
        <f aca="false">SUM(O219)</f>
        <v>0</v>
      </c>
      <c r="P218" s="61" t="n">
        <f aca="false">SUM(P219)</f>
        <v>0</v>
      </c>
      <c r="Q218" s="61" t="n">
        <f aca="false">SUM(Q219)</f>
        <v>0</v>
      </c>
      <c r="R218" s="62" t="n">
        <f aca="false">SUM(G218:Q218)</f>
        <v>7227709</v>
      </c>
    </row>
    <row r="219" customFormat="false" ht="12.75" hidden="true" customHeight="false" outlineLevel="0" collapsed="false">
      <c r="A219" s="49" t="s">
        <v>251</v>
      </c>
      <c r="B219" s="59"/>
      <c r="C219" s="86" t="s">
        <v>252</v>
      </c>
      <c r="D219" s="87" t="n">
        <v>2013</v>
      </c>
      <c r="E219" s="87" t="n">
        <v>2014</v>
      </c>
      <c r="F219" s="82" t="n">
        <v>7227709</v>
      </c>
      <c r="G219" s="82" t="n">
        <v>2022599</v>
      </c>
      <c r="H219" s="82" t="n">
        <v>5205110</v>
      </c>
      <c r="I219" s="71"/>
      <c r="J219" s="71"/>
      <c r="K219" s="70"/>
      <c r="L219" s="84"/>
      <c r="M219" s="85"/>
      <c r="N219" s="85"/>
      <c r="O219" s="85"/>
      <c r="P219" s="85"/>
      <c r="Q219" s="85"/>
      <c r="R219" s="62" t="n">
        <f aca="false">SUM(G219:Q219)</f>
        <v>7227709</v>
      </c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0" hidden="false" customHeight="false" outlineLevel="0" collapsed="false">
      <c r="A220" s="31" t="s">
        <v>253</v>
      </c>
      <c r="B220" s="59" t="s">
        <v>254</v>
      </c>
      <c r="C220" s="60" t="s">
        <v>21</v>
      </c>
      <c r="D220" s="33" t="n">
        <v>2012</v>
      </c>
      <c r="E220" s="33" t="n">
        <v>2016</v>
      </c>
      <c r="F220" s="61" t="n">
        <f aca="false">SUM(F221:F223)</f>
        <v>4004145</v>
      </c>
      <c r="G220" s="61" t="n">
        <f aca="false">SUM(G221:G223)</f>
        <v>957840</v>
      </c>
      <c r="H220" s="61" t="n">
        <f aca="false">SUM(H221:H223)</f>
        <v>1178680</v>
      </c>
      <c r="I220" s="61" t="n">
        <f aca="false">SUM(I221:I223)</f>
        <v>387200</v>
      </c>
      <c r="J220" s="61" t="n">
        <f aca="false">SUM(J221:J223)</f>
        <v>425920</v>
      </c>
      <c r="K220" s="61" t="n">
        <f aca="false">SUM(K221:K223)</f>
        <v>0</v>
      </c>
      <c r="L220" s="61" t="n">
        <f aca="false">SUM(L221:L223)</f>
        <v>0</v>
      </c>
      <c r="M220" s="61" t="n">
        <f aca="false">SUM(M221:M223)</f>
        <v>0</v>
      </c>
      <c r="N220" s="61" t="n">
        <f aca="false">SUM(N221:N223)</f>
        <v>0</v>
      </c>
      <c r="O220" s="61" t="n">
        <f aca="false">SUM(O221:O223)</f>
        <v>0</v>
      </c>
      <c r="P220" s="61" t="n">
        <f aca="false">SUM(P221:P223)</f>
        <v>0</v>
      </c>
      <c r="Q220" s="61" t="n">
        <f aca="false">SUM(Q221:Q223)</f>
        <v>0</v>
      </c>
      <c r="R220" s="62" t="n">
        <f aca="false">SUM(G220:Q220)</f>
        <v>2949640</v>
      </c>
    </row>
    <row r="221" customFormat="false" ht="12.75" hidden="true" customHeight="false" outlineLevel="0" collapsed="false">
      <c r="A221" s="36"/>
      <c r="B221" s="59"/>
      <c r="C221" s="72" t="s">
        <v>255</v>
      </c>
      <c r="D221" s="33" t="n">
        <v>2012</v>
      </c>
      <c r="E221" s="33" t="n">
        <v>2014</v>
      </c>
      <c r="F221" s="61" t="n">
        <v>1800000</v>
      </c>
      <c r="G221" s="61" t="n">
        <v>600000</v>
      </c>
      <c r="H221" s="61" t="n">
        <v>600000</v>
      </c>
      <c r="I221" s="61"/>
      <c r="J221" s="61"/>
      <c r="K221" s="61"/>
      <c r="L221" s="61"/>
      <c r="M221" s="61"/>
      <c r="N221" s="61"/>
      <c r="O221" s="61"/>
      <c r="P221" s="61"/>
      <c r="Q221" s="61"/>
      <c r="R221" s="62" t="n">
        <f aca="false">SUM(G221:Q221)</f>
        <v>1200000</v>
      </c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36"/>
      <c r="B222" s="59"/>
      <c r="C222" s="68" t="s">
        <v>252</v>
      </c>
      <c r="D222" s="33" t="n">
        <v>2012</v>
      </c>
      <c r="E222" s="33" t="n">
        <v>2014</v>
      </c>
      <c r="F222" s="61" t="n">
        <v>1039025</v>
      </c>
      <c r="G222" s="61" t="n">
        <v>357840</v>
      </c>
      <c r="H222" s="61" t="n">
        <v>226680</v>
      </c>
      <c r="I222" s="61"/>
      <c r="J222" s="61"/>
      <c r="K222" s="61"/>
      <c r="L222" s="61"/>
      <c r="M222" s="61"/>
      <c r="N222" s="61"/>
      <c r="O222" s="61"/>
      <c r="P222" s="61"/>
      <c r="Q222" s="61"/>
      <c r="R222" s="62" t="n">
        <f aca="false">SUM(G222:Q222)</f>
        <v>584520</v>
      </c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true" customHeight="false" outlineLevel="0" collapsed="false">
      <c r="A223" s="36"/>
      <c r="B223" s="59"/>
      <c r="C223" s="68" t="s">
        <v>86</v>
      </c>
      <c r="D223" s="33" t="n">
        <v>2014</v>
      </c>
      <c r="E223" s="33" t="n">
        <v>2016</v>
      </c>
      <c r="F223" s="64" t="n">
        <v>1165120</v>
      </c>
      <c r="G223" s="64"/>
      <c r="H223" s="64" t="n">
        <v>352000</v>
      </c>
      <c r="I223" s="64" t="n">
        <v>387200</v>
      </c>
      <c r="J223" s="64" t="n">
        <v>425920</v>
      </c>
      <c r="K223" s="64"/>
      <c r="L223" s="64"/>
      <c r="M223" s="64"/>
      <c r="N223" s="64"/>
      <c r="O223" s="64"/>
      <c r="P223" s="64"/>
      <c r="Q223" s="64"/>
      <c r="R223" s="62" t="n">
        <f aca="false">SUM(G223:Q223)</f>
        <v>1165120</v>
      </c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56.25" hidden="false" customHeight="false" outlineLevel="0" collapsed="false">
      <c r="A224" s="31" t="s">
        <v>256</v>
      </c>
      <c r="B224" s="59" t="s">
        <v>257</v>
      </c>
      <c r="C224" s="60" t="s">
        <v>21</v>
      </c>
      <c r="D224" s="33" t="n">
        <v>2012</v>
      </c>
      <c r="E224" s="33" t="n">
        <v>2014</v>
      </c>
      <c r="F224" s="61" t="n">
        <f aca="false">SUM(F225)</f>
        <v>1734672</v>
      </c>
      <c r="G224" s="61" t="n">
        <f aca="false">SUM(G225)</f>
        <v>902436</v>
      </c>
      <c r="H224" s="61" t="n">
        <f aca="false">SUM(H225)</f>
        <v>776236</v>
      </c>
      <c r="I224" s="61" t="n">
        <f aca="false">SUM(I225)</f>
        <v>0</v>
      </c>
      <c r="J224" s="61" t="n">
        <f aca="false">SUM(J225)</f>
        <v>0</v>
      </c>
      <c r="K224" s="61" t="n">
        <f aca="false">SUM(K225)</f>
        <v>0</v>
      </c>
      <c r="L224" s="61" t="n">
        <f aca="false">SUM(L225)</f>
        <v>0</v>
      </c>
      <c r="M224" s="61" t="n">
        <f aca="false">SUM(M225)</f>
        <v>0</v>
      </c>
      <c r="N224" s="61" t="n">
        <f aca="false">SUM(N225)</f>
        <v>0</v>
      </c>
      <c r="O224" s="61" t="n">
        <f aca="false">SUM(O225)</f>
        <v>0</v>
      </c>
      <c r="P224" s="61" t="n">
        <f aca="false">SUM(P225)</f>
        <v>0</v>
      </c>
      <c r="Q224" s="61" t="n">
        <f aca="false">SUM(Q225)</f>
        <v>0</v>
      </c>
      <c r="R224" s="62" t="n">
        <f aca="false">SUM(G224:Q224)</f>
        <v>1678672</v>
      </c>
    </row>
    <row r="225" customFormat="false" ht="12.75" hidden="true" customHeight="false" outlineLevel="0" collapsed="false">
      <c r="A225" s="49" t="s">
        <v>258</v>
      </c>
      <c r="B225" s="59"/>
      <c r="C225" s="68" t="s">
        <v>252</v>
      </c>
      <c r="D225" s="33" t="n">
        <v>2012</v>
      </c>
      <c r="E225" s="33" t="n">
        <v>2014</v>
      </c>
      <c r="F225" s="88" t="n">
        <f aca="false">864072+870600</f>
        <v>1734672</v>
      </c>
      <c r="G225" s="88" t="n">
        <f aca="false">402436+500000</f>
        <v>902436</v>
      </c>
      <c r="H225" s="88" t="n">
        <f aca="false">405636+370600</f>
        <v>776236</v>
      </c>
      <c r="I225" s="61"/>
      <c r="J225" s="61"/>
      <c r="K225" s="61"/>
      <c r="L225" s="61"/>
      <c r="M225" s="61"/>
      <c r="N225" s="61"/>
      <c r="O225" s="61"/>
      <c r="P225" s="61"/>
      <c r="Q225" s="61"/>
      <c r="R225" s="62" t="n">
        <f aca="false">SUM(G225:Q225)</f>
        <v>1678672</v>
      </c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3.75" hidden="false" customHeight="false" outlineLevel="0" collapsed="false">
      <c r="A226" s="31" t="s">
        <v>259</v>
      </c>
      <c r="B226" s="59" t="s">
        <v>260</v>
      </c>
      <c r="C226" s="60" t="s">
        <v>21</v>
      </c>
      <c r="D226" s="33" t="n">
        <v>2011</v>
      </c>
      <c r="E226" s="33" t="n">
        <v>2014</v>
      </c>
      <c r="F226" s="61" t="n">
        <f aca="false">SUM(F227)</f>
        <v>7999920</v>
      </c>
      <c r="G226" s="61" t="n">
        <f aca="false">SUM(G227)</f>
        <v>2000000</v>
      </c>
      <c r="H226" s="61" t="n">
        <f aca="false">SUM(H227)</f>
        <v>3999920</v>
      </c>
      <c r="I226" s="61" t="n">
        <f aca="false">SUM(I227)</f>
        <v>0</v>
      </c>
      <c r="J226" s="61" t="n">
        <f aca="false">SUM(J227)</f>
        <v>0</v>
      </c>
      <c r="K226" s="61" t="n">
        <f aca="false">SUM(K227)</f>
        <v>0</v>
      </c>
      <c r="L226" s="61" t="n">
        <f aca="false">SUM(L227)</f>
        <v>0</v>
      </c>
      <c r="M226" s="61" t="n">
        <f aca="false">SUM(M227)</f>
        <v>0</v>
      </c>
      <c r="N226" s="61" t="n">
        <f aca="false">SUM(N227)</f>
        <v>0</v>
      </c>
      <c r="O226" s="61" t="n">
        <f aca="false">SUM(O227)</f>
        <v>0</v>
      </c>
      <c r="P226" s="61" t="n">
        <f aca="false">SUM(P227)</f>
        <v>0</v>
      </c>
      <c r="Q226" s="61" t="n">
        <f aca="false">SUM(Q227)</f>
        <v>0</v>
      </c>
      <c r="R226" s="62" t="n">
        <f aca="false">SUM(G226:Q226)</f>
        <v>5999920</v>
      </c>
    </row>
    <row r="227" customFormat="false" ht="12.75" hidden="true" customHeight="false" outlineLevel="0" collapsed="false">
      <c r="A227" s="36"/>
      <c r="B227" s="59"/>
      <c r="C227" s="68" t="s">
        <v>255</v>
      </c>
      <c r="D227" s="33" t="n">
        <v>2011</v>
      </c>
      <c r="E227" s="33" t="n">
        <v>2014</v>
      </c>
      <c r="F227" s="61" t="n">
        <v>7999920</v>
      </c>
      <c r="G227" s="61" t="n">
        <v>2000000</v>
      </c>
      <c r="H227" s="61" t="n">
        <v>3999920</v>
      </c>
      <c r="I227" s="61"/>
      <c r="J227" s="61"/>
      <c r="K227" s="61"/>
      <c r="L227" s="61"/>
      <c r="M227" s="61"/>
      <c r="N227" s="61"/>
      <c r="O227" s="61"/>
      <c r="P227" s="61"/>
      <c r="Q227" s="61"/>
      <c r="R227" s="62" t="n">
        <f aca="false">SUM(G227:Q227)</f>
        <v>5999920</v>
      </c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3.75" hidden="false" customHeight="false" outlineLevel="0" collapsed="false">
      <c r="A228" s="31" t="s">
        <v>261</v>
      </c>
      <c r="B228" s="59" t="s">
        <v>262</v>
      </c>
      <c r="C228" s="60" t="s">
        <v>21</v>
      </c>
      <c r="D228" s="33" t="n">
        <v>2011</v>
      </c>
      <c r="E228" s="33" t="n">
        <v>2015</v>
      </c>
      <c r="F228" s="61" t="n">
        <f aca="false">SUM(F229)</f>
        <v>348178</v>
      </c>
      <c r="G228" s="61" t="n">
        <f aca="false">SUM(G229)</f>
        <v>118747</v>
      </c>
      <c r="H228" s="61" t="n">
        <f aca="false">SUM(H229)</f>
        <v>106143</v>
      </c>
      <c r="I228" s="61" t="n">
        <f aca="false">SUM(I229)</f>
        <v>6825</v>
      </c>
      <c r="J228" s="61" t="n">
        <f aca="false">SUM(J229)</f>
        <v>0</v>
      </c>
      <c r="K228" s="61" t="n">
        <f aca="false">SUM(K229)</f>
        <v>0</v>
      </c>
      <c r="L228" s="61" t="n">
        <f aca="false">SUM(L229)</f>
        <v>0</v>
      </c>
      <c r="M228" s="61" t="n">
        <f aca="false">SUM(M229)</f>
        <v>0</v>
      </c>
      <c r="N228" s="61" t="n">
        <f aca="false">SUM(N229)</f>
        <v>0</v>
      </c>
      <c r="O228" s="61" t="n">
        <f aca="false">SUM(O229)</f>
        <v>0</v>
      </c>
      <c r="P228" s="61" t="n">
        <f aca="false">SUM(P229)</f>
        <v>0</v>
      </c>
      <c r="Q228" s="61" t="n">
        <f aca="false">SUM(Q229)</f>
        <v>0</v>
      </c>
      <c r="R228" s="62" t="n">
        <f aca="false">SUM(G228:Q228)</f>
        <v>231715</v>
      </c>
    </row>
    <row r="229" customFormat="false" ht="12.75" hidden="true" customHeight="false" outlineLevel="0" collapsed="false">
      <c r="A229" s="36"/>
      <c r="B229" s="59"/>
      <c r="C229" s="68" t="s">
        <v>263</v>
      </c>
      <c r="D229" s="33" t="n">
        <v>2011</v>
      </c>
      <c r="E229" s="33" t="n">
        <v>2015</v>
      </c>
      <c r="F229" s="61" t="n">
        <v>348178</v>
      </c>
      <c r="G229" s="61" t="n">
        <v>118747</v>
      </c>
      <c r="H229" s="61" t="n">
        <v>106143</v>
      </c>
      <c r="I229" s="61" t="n">
        <v>6825</v>
      </c>
      <c r="J229" s="61"/>
      <c r="K229" s="65"/>
      <c r="L229" s="65"/>
      <c r="M229" s="65"/>
      <c r="N229" s="65"/>
      <c r="O229" s="65"/>
      <c r="P229" s="65"/>
      <c r="Q229" s="65"/>
      <c r="R229" s="62" t="n">
        <f aca="false">SUM(G229:Q229)</f>
        <v>231715</v>
      </c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45" hidden="false" customHeight="false" outlineLevel="0" collapsed="false">
      <c r="A230" s="31" t="s">
        <v>264</v>
      </c>
      <c r="B230" s="59" t="s">
        <v>265</v>
      </c>
      <c r="C230" s="60" t="s">
        <v>21</v>
      </c>
      <c r="D230" s="33" t="n">
        <v>2013</v>
      </c>
      <c r="E230" s="33" t="n">
        <v>2014</v>
      </c>
      <c r="F230" s="61" t="n">
        <f aca="false">SUM(F231)</f>
        <v>388496</v>
      </c>
      <c r="G230" s="61" t="n">
        <f aca="false">SUM(G231)</f>
        <v>194248</v>
      </c>
      <c r="H230" s="61" t="n">
        <f aca="false">SUM(H231)</f>
        <v>194248</v>
      </c>
      <c r="I230" s="61" t="n">
        <f aca="false">SUM(I231)</f>
        <v>0</v>
      </c>
      <c r="J230" s="61" t="n">
        <f aca="false">SUM(J231)</f>
        <v>0</v>
      </c>
      <c r="K230" s="61" t="n">
        <f aca="false">SUM(K231)</f>
        <v>0</v>
      </c>
      <c r="L230" s="61" t="n">
        <f aca="false">SUM(L231)</f>
        <v>0</v>
      </c>
      <c r="M230" s="61" t="n">
        <f aca="false">SUM(M231)</f>
        <v>0</v>
      </c>
      <c r="N230" s="61" t="n">
        <f aca="false">SUM(N231)</f>
        <v>0</v>
      </c>
      <c r="O230" s="61" t="n">
        <f aca="false">SUM(O231)</f>
        <v>0</v>
      </c>
      <c r="P230" s="61" t="n">
        <f aca="false">SUM(P231)</f>
        <v>0</v>
      </c>
      <c r="Q230" s="61" t="n">
        <f aca="false">SUM(Q231)</f>
        <v>0</v>
      </c>
      <c r="R230" s="62" t="n">
        <f aca="false">SUM(G230:Q230)</f>
        <v>388496</v>
      </c>
    </row>
    <row r="231" customFormat="false" ht="12.75" hidden="true" customHeight="false" outlineLevel="0" collapsed="false">
      <c r="A231" s="36"/>
      <c r="B231" s="59"/>
      <c r="C231" s="66" t="s">
        <v>173</v>
      </c>
      <c r="D231" s="33" t="n">
        <v>2013</v>
      </c>
      <c r="E231" s="33" t="n">
        <v>2014</v>
      </c>
      <c r="F231" s="67" t="n">
        <v>388496</v>
      </c>
      <c r="G231" s="61" t="n">
        <v>194248</v>
      </c>
      <c r="H231" s="61" t="n">
        <v>194248</v>
      </c>
      <c r="I231" s="61"/>
      <c r="J231" s="61"/>
      <c r="K231" s="61"/>
      <c r="L231" s="61"/>
      <c r="M231" s="65"/>
      <c r="N231" s="65"/>
      <c r="O231" s="65"/>
      <c r="P231" s="65"/>
      <c r="Q231" s="65"/>
      <c r="R231" s="62" t="n">
        <f aca="false">SUM(G231:Q231)</f>
        <v>388496</v>
      </c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56.25" hidden="false" customHeight="false" outlineLevel="0" collapsed="false">
      <c r="A232" s="31" t="s">
        <v>266</v>
      </c>
      <c r="B232" s="59" t="s">
        <v>267</v>
      </c>
      <c r="C232" s="60" t="s">
        <v>21</v>
      </c>
      <c r="D232" s="33" t="n">
        <v>2012</v>
      </c>
      <c r="E232" s="33" t="n">
        <v>2014</v>
      </c>
      <c r="F232" s="61" t="n">
        <f aca="false">SUM(F233)</f>
        <v>138437</v>
      </c>
      <c r="G232" s="61" t="n">
        <f aca="false">SUM(G233)</f>
        <v>69218</v>
      </c>
      <c r="H232" s="61" t="n">
        <f aca="false">SUM(H233)</f>
        <v>58425</v>
      </c>
      <c r="I232" s="61" t="n">
        <f aca="false">SUM(I233)</f>
        <v>0</v>
      </c>
      <c r="J232" s="61" t="n">
        <f aca="false">SUM(J233)</f>
        <v>0</v>
      </c>
      <c r="K232" s="61" t="n">
        <f aca="false">SUM(K233)</f>
        <v>0</v>
      </c>
      <c r="L232" s="61" t="n">
        <f aca="false">SUM(L233)</f>
        <v>0</v>
      </c>
      <c r="M232" s="61" t="n">
        <f aca="false">SUM(M233)</f>
        <v>0</v>
      </c>
      <c r="N232" s="61" t="n">
        <f aca="false">SUM(N233)</f>
        <v>0</v>
      </c>
      <c r="O232" s="61" t="n">
        <f aca="false">SUM(O233)</f>
        <v>0</v>
      </c>
      <c r="P232" s="61" t="n">
        <f aca="false">SUM(P233)</f>
        <v>0</v>
      </c>
      <c r="Q232" s="61" t="n">
        <f aca="false">SUM(Q233)</f>
        <v>0</v>
      </c>
      <c r="R232" s="62" t="n">
        <f aca="false">SUM(G232:Q232)</f>
        <v>127643</v>
      </c>
    </row>
    <row r="233" customFormat="false" ht="12.75" hidden="true" customHeight="false" outlineLevel="0" collapsed="false">
      <c r="A233" s="36"/>
      <c r="B233" s="59"/>
      <c r="C233" s="68" t="s">
        <v>195</v>
      </c>
      <c r="D233" s="33" t="n">
        <v>2012</v>
      </c>
      <c r="E233" s="33" t="n">
        <v>2014</v>
      </c>
      <c r="F233" s="61" t="n">
        <v>138437</v>
      </c>
      <c r="G233" s="61" t="n">
        <v>69218</v>
      </c>
      <c r="H233" s="61" t="n">
        <v>58425</v>
      </c>
      <c r="I233" s="61"/>
      <c r="J233" s="61"/>
      <c r="K233" s="61"/>
      <c r="L233" s="61"/>
      <c r="M233" s="65"/>
      <c r="N233" s="65"/>
      <c r="O233" s="65"/>
      <c r="P233" s="65"/>
      <c r="Q233" s="65"/>
      <c r="R233" s="62" t="n">
        <f aca="false">SUM(G233:Q233)</f>
        <v>127643</v>
      </c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56.25" hidden="false" customHeight="false" outlineLevel="0" collapsed="false">
      <c r="A234" s="31" t="s">
        <v>268</v>
      </c>
      <c r="B234" s="59" t="s">
        <v>269</v>
      </c>
      <c r="C234" s="60" t="s">
        <v>21</v>
      </c>
      <c r="D234" s="33" t="n">
        <v>2012</v>
      </c>
      <c r="E234" s="33" t="n">
        <v>2014</v>
      </c>
      <c r="F234" s="61" t="n">
        <f aca="false">SUM(F235)</f>
        <v>437466</v>
      </c>
      <c r="G234" s="61" t="n">
        <f aca="false">SUM(G235)</f>
        <v>135870</v>
      </c>
      <c r="H234" s="61" t="n">
        <f aca="false">SUM(H235)</f>
        <v>210443</v>
      </c>
      <c r="I234" s="61" t="n">
        <f aca="false">SUM(I235)</f>
        <v>0</v>
      </c>
      <c r="J234" s="61" t="n">
        <f aca="false">SUM(J235)</f>
        <v>0</v>
      </c>
      <c r="K234" s="61" t="n">
        <f aca="false">SUM(K235)</f>
        <v>0</v>
      </c>
      <c r="L234" s="61" t="n">
        <f aca="false">SUM(L235)</f>
        <v>0</v>
      </c>
      <c r="M234" s="61" t="n">
        <f aca="false">SUM(M235)</f>
        <v>0</v>
      </c>
      <c r="N234" s="61" t="n">
        <f aca="false">SUM(N235)</f>
        <v>0</v>
      </c>
      <c r="O234" s="61" t="n">
        <f aca="false">SUM(O235)</f>
        <v>0</v>
      </c>
      <c r="P234" s="61" t="n">
        <f aca="false">SUM(P235)</f>
        <v>0</v>
      </c>
      <c r="Q234" s="61" t="n">
        <f aca="false">SUM(Q235)</f>
        <v>0</v>
      </c>
      <c r="R234" s="62" t="n">
        <f aca="false">SUM(G234:Q234)</f>
        <v>346313</v>
      </c>
    </row>
    <row r="235" customFormat="false" ht="12.75" hidden="true" customHeight="false" outlineLevel="0" collapsed="false">
      <c r="A235" s="36"/>
      <c r="B235" s="59"/>
      <c r="C235" s="68" t="s">
        <v>270</v>
      </c>
      <c r="D235" s="33" t="n">
        <v>2012</v>
      </c>
      <c r="E235" s="33" t="n">
        <v>2014</v>
      </c>
      <c r="F235" s="61" t="n">
        <v>437466</v>
      </c>
      <c r="G235" s="61" t="n">
        <v>135870</v>
      </c>
      <c r="H235" s="61" t="n">
        <v>210443</v>
      </c>
      <c r="I235" s="61"/>
      <c r="J235" s="61"/>
      <c r="K235" s="65"/>
      <c r="L235" s="65"/>
      <c r="M235" s="65"/>
      <c r="N235" s="65"/>
      <c r="O235" s="65"/>
      <c r="P235" s="65"/>
      <c r="Q235" s="65"/>
      <c r="R235" s="62" t="n">
        <f aca="false">SUM(G235:Q235)</f>
        <v>346313</v>
      </c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3.75" hidden="false" customHeight="false" outlineLevel="0" collapsed="false">
      <c r="A236" s="31" t="s">
        <v>271</v>
      </c>
      <c r="B236" s="59" t="s">
        <v>272</v>
      </c>
      <c r="C236" s="60" t="s">
        <v>21</v>
      </c>
      <c r="D236" s="33" t="n">
        <v>2013</v>
      </c>
      <c r="E236" s="33" t="n">
        <v>2017</v>
      </c>
      <c r="F236" s="61" t="n">
        <f aca="false">SUM(F237)</f>
        <v>2441991</v>
      </c>
      <c r="G236" s="61" t="n">
        <f aca="false">SUM(G237)</f>
        <v>459960</v>
      </c>
      <c r="H236" s="61" t="n">
        <f aca="false">SUM(H237)</f>
        <v>473759</v>
      </c>
      <c r="I236" s="61" t="n">
        <f aca="false">SUM(I237)</f>
        <v>487972</v>
      </c>
      <c r="J236" s="61" t="n">
        <f aca="false">SUM(J237)</f>
        <v>502611</v>
      </c>
      <c r="K236" s="61" t="n">
        <f aca="false">SUM(K237)</f>
        <v>517689</v>
      </c>
      <c r="L236" s="61" t="n">
        <f aca="false">SUM(L237)</f>
        <v>0</v>
      </c>
      <c r="M236" s="61" t="n">
        <f aca="false">SUM(M237)</f>
        <v>0</v>
      </c>
      <c r="N236" s="61" t="n">
        <f aca="false">SUM(N237)</f>
        <v>0</v>
      </c>
      <c r="O236" s="61" t="n">
        <f aca="false">SUM(O237)</f>
        <v>0</v>
      </c>
      <c r="P236" s="61" t="n">
        <f aca="false">SUM(P237)</f>
        <v>0</v>
      </c>
      <c r="Q236" s="61" t="n">
        <f aca="false">SUM(Q237)</f>
        <v>0</v>
      </c>
      <c r="R236" s="62" t="n">
        <f aca="false">SUM(G236:Q236)</f>
        <v>2441991</v>
      </c>
    </row>
    <row r="237" customFormat="false" ht="12.75" hidden="true" customHeight="false" outlineLevel="0" collapsed="false">
      <c r="A237" s="36"/>
      <c r="B237" s="59"/>
      <c r="C237" s="68" t="s">
        <v>28</v>
      </c>
      <c r="D237" s="33" t="n">
        <v>2013</v>
      </c>
      <c r="E237" s="33" t="n">
        <v>2017</v>
      </c>
      <c r="F237" s="61" t="n">
        <v>2441991</v>
      </c>
      <c r="G237" s="61" t="n">
        <v>459960</v>
      </c>
      <c r="H237" s="61" t="n">
        <v>473759</v>
      </c>
      <c r="I237" s="61" t="n">
        <v>487972</v>
      </c>
      <c r="J237" s="61" t="n">
        <v>502611</v>
      </c>
      <c r="K237" s="65" t="n">
        <v>517689</v>
      </c>
      <c r="L237" s="65"/>
      <c r="M237" s="65"/>
      <c r="N237" s="65"/>
      <c r="O237" s="65"/>
      <c r="P237" s="65"/>
      <c r="Q237" s="65"/>
      <c r="R237" s="62" t="n">
        <f aca="false">SUM(G237:Q237)</f>
        <v>2441991</v>
      </c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45" hidden="false" customHeight="false" outlineLevel="0" collapsed="false">
      <c r="A238" s="31" t="s">
        <v>273</v>
      </c>
      <c r="B238" s="59" t="s">
        <v>274</v>
      </c>
      <c r="C238" s="60" t="s">
        <v>21</v>
      </c>
      <c r="D238" s="33" t="n">
        <v>2013</v>
      </c>
      <c r="E238" s="33" t="n">
        <v>2017</v>
      </c>
      <c r="F238" s="61" t="n">
        <f aca="false">SUM(F239)</f>
        <v>2124048</v>
      </c>
      <c r="G238" s="61" t="n">
        <f aca="false">SUM(G239)</f>
        <v>400074</v>
      </c>
      <c r="H238" s="61" t="n">
        <f aca="false">SUM(H239)</f>
        <v>412076</v>
      </c>
      <c r="I238" s="61" t="n">
        <f aca="false">SUM(I239)</f>
        <v>424439</v>
      </c>
      <c r="J238" s="61" t="n">
        <f aca="false">SUM(J239)</f>
        <v>437172</v>
      </c>
      <c r="K238" s="61" t="n">
        <f aca="false">SUM(K239)</f>
        <v>450287</v>
      </c>
      <c r="L238" s="61" t="n">
        <f aca="false">SUM(L239)</f>
        <v>0</v>
      </c>
      <c r="M238" s="61" t="n">
        <f aca="false">SUM(M239)</f>
        <v>0</v>
      </c>
      <c r="N238" s="61" t="n">
        <f aca="false">SUM(N239)</f>
        <v>0</v>
      </c>
      <c r="O238" s="61" t="n">
        <f aca="false">SUM(O239)</f>
        <v>0</v>
      </c>
      <c r="P238" s="61" t="n">
        <f aca="false">SUM(P239)</f>
        <v>0</v>
      </c>
      <c r="Q238" s="61" t="n">
        <f aca="false">SUM(Q239)</f>
        <v>0</v>
      </c>
      <c r="R238" s="62" t="n">
        <f aca="false">SUM(G238:Q238)</f>
        <v>2124048</v>
      </c>
    </row>
    <row r="239" customFormat="false" ht="12.75" hidden="true" customHeight="false" outlineLevel="0" collapsed="false">
      <c r="A239" s="36"/>
      <c r="B239" s="59"/>
      <c r="C239" s="68" t="s">
        <v>28</v>
      </c>
      <c r="D239" s="33" t="n">
        <v>2013</v>
      </c>
      <c r="E239" s="33" t="n">
        <v>2017</v>
      </c>
      <c r="F239" s="61" t="n">
        <v>2124048</v>
      </c>
      <c r="G239" s="61" t="n">
        <v>400074</v>
      </c>
      <c r="H239" s="61" t="n">
        <v>412076</v>
      </c>
      <c r="I239" s="61" t="n">
        <v>424439</v>
      </c>
      <c r="J239" s="61" t="n">
        <v>437172</v>
      </c>
      <c r="K239" s="65" t="n">
        <v>450287</v>
      </c>
      <c r="L239" s="65"/>
      <c r="M239" s="65"/>
      <c r="N239" s="65"/>
      <c r="O239" s="65"/>
      <c r="P239" s="65"/>
      <c r="Q239" s="65"/>
      <c r="R239" s="62" t="n">
        <f aca="false">SUM(G239:Q239)</f>
        <v>2124048</v>
      </c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56.25" hidden="false" customHeight="false" outlineLevel="0" collapsed="false">
      <c r="A240" s="31" t="s">
        <v>275</v>
      </c>
      <c r="B240" s="59" t="s">
        <v>276</v>
      </c>
      <c r="C240" s="60" t="s">
        <v>21</v>
      </c>
      <c r="D240" s="33" t="n">
        <v>2013</v>
      </c>
      <c r="E240" s="33" t="n">
        <v>2015</v>
      </c>
      <c r="F240" s="71" t="n">
        <f aca="false">SUM(F241)</f>
        <v>600000</v>
      </c>
      <c r="G240" s="71" t="n">
        <f aca="false">SUM(G241)</f>
        <v>200000</v>
      </c>
      <c r="H240" s="71" t="n">
        <f aca="false">SUM(H241)</f>
        <v>200000</v>
      </c>
      <c r="I240" s="71" t="n">
        <f aca="false">SUM(I241)</f>
        <v>200000</v>
      </c>
      <c r="J240" s="71" t="n">
        <f aca="false">SUM(J241)</f>
        <v>0</v>
      </c>
      <c r="K240" s="71" t="n">
        <f aca="false">SUM(K241)</f>
        <v>0</v>
      </c>
      <c r="L240" s="71" t="n">
        <f aca="false">SUM(L241)</f>
        <v>0</v>
      </c>
      <c r="M240" s="71" t="n">
        <f aca="false">SUM(M241)</f>
        <v>0</v>
      </c>
      <c r="N240" s="71" t="n">
        <f aca="false">SUM(N241)</f>
        <v>0</v>
      </c>
      <c r="O240" s="71" t="n">
        <f aca="false">SUM(O241)</f>
        <v>0</v>
      </c>
      <c r="P240" s="71" t="n">
        <f aca="false">SUM(P241)</f>
        <v>0</v>
      </c>
      <c r="Q240" s="71" t="n">
        <f aca="false">SUM(Q241)</f>
        <v>0</v>
      </c>
      <c r="R240" s="62" t="n">
        <f aca="false">SUM(G240:Q240)</f>
        <v>600000</v>
      </c>
    </row>
    <row r="241" customFormat="false" ht="12.75" hidden="true" customHeight="false" outlineLevel="0" collapsed="false">
      <c r="A241" s="36"/>
      <c r="B241" s="59"/>
      <c r="C241" s="72" t="s">
        <v>185</v>
      </c>
      <c r="D241" s="33" t="n">
        <v>2013</v>
      </c>
      <c r="E241" s="33" t="n">
        <v>2015</v>
      </c>
      <c r="F241" s="71" t="n">
        <v>600000</v>
      </c>
      <c r="G241" s="71" t="n">
        <v>200000</v>
      </c>
      <c r="H241" s="71" t="n">
        <v>200000</v>
      </c>
      <c r="I241" s="71" t="n">
        <v>200000</v>
      </c>
      <c r="J241" s="71"/>
      <c r="K241" s="71"/>
      <c r="L241" s="71"/>
      <c r="M241" s="71"/>
      <c r="N241" s="71"/>
      <c r="O241" s="71"/>
      <c r="P241" s="71"/>
      <c r="Q241" s="71"/>
      <c r="R241" s="62" t="n">
        <f aca="false">SUM(G241:Q241)</f>
        <v>600000</v>
      </c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67.5" hidden="false" customHeight="false" outlineLevel="0" collapsed="false">
      <c r="A242" s="31" t="s">
        <v>277</v>
      </c>
      <c r="B242" s="59" t="s">
        <v>278</v>
      </c>
      <c r="C242" s="60" t="s">
        <v>21</v>
      </c>
      <c r="D242" s="33" t="n">
        <v>2012</v>
      </c>
      <c r="E242" s="33" t="n">
        <v>2015</v>
      </c>
      <c r="F242" s="61" t="n">
        <f aca="false">SUM(F243)</f>
        <v>10100000</v>
      </c>
      <c r="G242" s="61" t="n">
        <f aca="false">SUM(G243)</f>
        <v>3900000</v>
      </c>
      <c r="H242" s="61" t="n">
        <f aca="false">SUM(H243)</f>
        <v>3100000</v>
      </c>
      <c r="I242" s="61" t="n">
        <f aca="false">SUM(I243)</f>
        <v>3100000</v>
      </c>
      <c r="J242" s="61" t="n">
        <f aca="false">SUM(J243)</f>
        <v>0</v>
      </c>
      <c r="K242" s="61" t="n">
        <f aca="false">SUM(K243)</f>
        <v>0</v>
      </c>
      <c r="L242" s="61" t="n">
        <f aca="false">SUM(L243)</f>
        <v>0</v>
      </c>
      <c r="M242" s="61" t="n">
        <f aca="false">SUM(M243)</f>
        <v>0</v>
      </c>
      <c r="N242" s="61" t="n">
        <f aca="false">SUM(N243)</f>
        <v>0</v>
      </c>
      <c r="O242" s="61" t="n">
        <f aca="false">SUM(O243)</f>
        <v>0</v>
      </c>
      <c r="P242" s="61" t="n">
        <f aca="false">SUM(P243)</f>
        <v>0</v>
      </c>
      <c r="Q242" s="61" t="n">
        <f aca="false">SUM(Q243)</f>
        <v>0</v>
      </c>
      <c r="R242" s="62" t="n">
        <f aca="false">SUM(G242:Q242)</f>
        <v>10100000</v>
      </c>
    </row>
    <row r="243" customFormat="false" ht="12.75" hidden="true" customHeight="false" outlineLevel="0" collapsed="false">
      <c r="A243" s="36"/>
      <c r="B243" s="59"/>
      <c r="C243" s="68" t="s">
        <v>128</v>
      </c>
      <c r="D243" s="33" t="n">
        <v>2012</v>
      </c>
      <c r="E243" s="33" t="n">
        <v>2015</v>
      </c>
      <c r="F243" s="61" t="n">
        <v>10100000</v>
      </c>
      <c r="G243" s="61" t="n">
        <v>3900000</v>
      </c>
      <c r="H243" s="61" t="n">
        <v>3100000</v>
      </c>
      <c r="I243" s="61" t="n">
        <v>3100000</v>
      </c>
      <c r="J243" s="61"/>
      <c r="K243" s="61"/>
      <c r="L243" s="61"/>
      <c r="M243" s="61"/>
      <c r="N243" s="61"/>
      <c r="O243" s="61"/>
      <c r="P243" s="61"/>
      <c r="Q243" s="61"/>
      <c r="R243" s="62" t="n">
        <f aca="false">SUM(G243:Q243)</f>
        <v>10100000</v>
      </c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78.75" hidden="false" customHeight="false" outlineLevel="0" collapsed="false">
      <c r="A244" s="31" t="s">
        <v>279</v>
      </c>
      <c r="B244" s="59" t="s">
        <v>280</v>
      </c>
      <c r="C244" s="60" t="s">
        <v>21</v>
      </c>
      <c r="D244" s="33" t="n">
        <v>2013</v>
      </c>
      <c r="E244" s="33" t="n">
        <v>2014</v>
      </c>
      <c r="F244" s="61" t="n">
        <f aca="false">SUM(F245)</f>
        <v>700000</v>
      </c>
      <c r="G244" s="61" t="n">
        <f aca="false">SUM(G245)</f>
        <v>350000</v>
      </c>
      <c r="H244" s="61" t="n">
        <f aca="false">SUM(H245)</f>
        <v>350000</v>
      </c>
      <c r="I244" s="61" t="n">
        <f aca="false">SUM(I245)</f>
        <v>0</v>
      </c>
      <c r="J244" s="61" t="n">
        <f aca="false">SUM(J245)</f>
        <v>0</v>
      </c>
      <c r="K244" s="61" t="n">
        <f aca="false">SUM(K245)</f>
        <v>0</v>
      </c>
      <c r="L244" s="61" t="n">
        <f aca="false">SUM(L245)</f>
        <v>0</v>
      </c>
      <c r="M244" s="61" t="n">
        <f aca="false">SUM(M245)</f>
        <v>0</v>
      </c>
      <c r="N244" s="61" t="n">
        <f aca="false">SUM(N245)</f>
        <v>0</v>
      </c>
      <c r="O244" s="61" t="n">
        <f aca="false">SUM(O245)</f>
        <v>0</v>
      </c>
      <c r="P244" s="61" t="n">
        <f aca="false">SUM(P245)</f>
        <v>0</v>
      </c>
      <c r="Q244" s="61" t="n">
        <f aca="false">SUM(Q245)</f>
        <v>0</v>
      </c>
      <c r="R244" s="62" t="n">
        <f aca="false">SUM(G244:Q244)</f>
        <v>700000</v>
      </c>
    </row>
    <row r="245" customFormat="false" ht="12.75" hidden="true" customHeight="false" outlineLevel="0" collapsed="false">
      <c r="A245" s="36"/>
      <c r="B245" s="59"/>
      <c r="C245" s="68" t="s">
        <v>107</v>
      </c>
      <c r="D245" s="33" t="n">
        <v>2013</v>
      </c>
      <c r="E245" s="33" t="n">
        <v>2014</v>
      </c>
      <c r="F245" s="61" t="n">
        <v>700000</v>
      </c>
      <c r="G245" s="61" t="n">
        <v>350000</v>
      </c>
      <c r="H245" s="61" t="n">
        <v>350000</v>
      </c>
      <c r="I245" s="61"/>
      <c r="J245" s="61"/>
      <c r="K245" s="61"/>
      <c r="L245" s="61"/>
      <c r="M245" s="61"/>
      <c r="N245" s="61"/>
      <c r="O245" s="61"/>
      <c r="P245" s="61"/>
      <c r="Q245" s="61"/>
      <c r="R245" s="62" t="n">
        <f aca="false">SUM(G245:Q245)</f>
        <v>700000</v>
      </c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3.75" hidden="false" customHeight="false" outlineLevel="0" collapsed="false">
      <c r="A246" s="31" t="s">
        <v>281</v>
      </c>
      <c r="B246" s="59" t="s">
        <v>282</v>
      </c>
      <c r="C246" s="60" t="s">
        <v>21</v>
      </c>
      <c r="D246" s="33" t="n">
        <v>2013</v>
      </c>
      <c r="E246" s="33" t="n">
        <v>2016</v>
      </c>
      <c r="F246" s="61" t="n">
        <f aca="false">SUM(F247)</f>
        <v>480000</v>
      </c>
      <c r="G246" s="61" t="n">
        <f aca="false">SUM(G247)</f>
        <v>120000</v>
      </c>
      <c r="H246" s="61" t="n">
        <f aca="false">SUM(H247)</f>
        <v>120000</v>
      </c>
      <c r="I246" s="61" t="n">
        <f aca="false">SUM(I247)</f>
        <v>120000</v>
      </c>
      <c r="J246" s="61" t="n">
        <f aca="false">SUM(J247)</f>
        <v>120000</v>
      </c>
      <c r="K246" s="61" t="n">
        <f aca="false">SUM(K247)</f>
        <v>0</v>
      </c>
      <c r="L246" s="61" t="n">
        <f aca="false">SUM(L247)</f>
        <v>0</v>
      </c>
      <c r="M246" s="61" t="n">
        <f aca="false">SUM(M247)</f>
        <v>0</v>
      </c>
      <c r="N246" s="61" t="n">
        <f aca="false">SUM(N247)</f>
        <v>0</v>
      </c>
      <c r="O246" s="61" t="n">
        <f aca="false">SUM(O247)</f>
        <v>0</v>
      </c>
      <c r="P246" s="61" t="n">
        <f aca="false">SUM(P247)</f>
        <v>0</v>
      </c>
      <c r="Q246" s="61" t="n">
        <f aca="false">SUM(Q247)</f>
        <v>0</v>
      </c>
      <c r="R246" s="62" t="n">
        <f aca="false">SUM(G246:Q246)</f>
        <v>480000</v>
      </c>
    </row>
    <row r="247" customFormat="false" ht="12.75" hidden="true" customHeight="false" outlineLevel="0" collapsed="false">
      <c r="A247" s="36"/>
      <c r="B247" s="59"/>
      <c r="C247" s="68" t="s">
        <v>107</v>
      </c>
      <c r="D247" s="33" t="n">
        <v>2013</v>
      </c>
      <c r="E247" s="33" t="n">
        <v>2016</v>
      </c>
      <c r="F247" s="61" t="n">
        <v>480000</v>
      </c>
      <c r="G247" s="61" t="n">
        <v>120000</v>
      </c>
      <c r="H247" s="61" t="n">
        <v>120000</v>
      </c>
      <c r="I247" s="61" t="n">
        <v>120000</v>
      </c>
      <c r="J247" s="61" t="n">
        <v>120000</v>
      </c>
      <c r="K247" s="61"/>
      <c r="L247" s="61"/>
      <c r="M247" s="65"/>
      <c r="N247" s="65"/>
      <c r="O247" s="65"/>
      <c r="P247" s="65"/>
      <c r="Q247" s="65"/>
      <c r="R247" s="62" t="n">
        <f aca="false">SUM(G247:Q247)</f>
        <v>480000</v>
      </c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45" hidden="false" customHeight="false" outlineLevel="0" collapsed="false">
      <c r="A248" s="31" t="s">
        <v>283</v>
      </c>
      <c r="B248" s="59" t="s">
        <v>284</v>
      </c>
      <c r="C248" s="60" t="s">
        <v>21</v>
      </c>
      <c r="D248" s="33" t="n">
        <v>2012</v>
      </c>
      <c r="E248" s="33" t="n">
        <v>2014</v>
      </c>
      <c r="F248" s="61" t="n">
        <f aca="false">SUM(F249)</f>
        <v>22626</v>
      </c>
      <c r="G248" s="61" t="n">
        <f aca="false">SUM(G249)</f>
        <v>11313</v>
      </c>
      <c r="H248" s="61" t="n">
        <f aca="false">SUM(H249)</f>
        <v>11313</v>
      </c>
      <c r="I248" s="61" t="n">
        <f aca="false">SUM(I249)</f>
        <v>0</v>
      </c>
      <c r="J248" s="61" t="n">
        <f aca="false">SUM(J249)</f>
        <v>0</v>
      </c>
      <c r="K248" s="61" t="n">
        <f aca="false">SUM(K249)</f>
        <v>0</v>
      </c>
      <c r="L248" s="61" t="n">
        <f aca="false">SUM(L249)</f>
        <v>0</v>
      </c>
      <c r="M248" s="61" t="n">
        <f aca="false">SUM(M249)</f>
        <v>0</v>
      </c>
      <c r="N248" s="61" t="n">
        <f aca="false">SUM(N249)</f>
        <v>0</v>
      </c>
      <c r="O248" s="61" t="n">
        <f aca="false">SUM(O249)</f>
        <v>0</v>
      </c>
      <c r="P248" s="61" t="n">
        <f aca="false">SUM(P249)</f>
        <v>0</v>
      </c>
      <c r="Q248" s="61" t="n">
        <f aca="false">SUM(Q249)</f>
        <v>0</v>
      </c>
      <c r="R248" s="62" t="n">
        <f aca="false">SUM(G248:Q248)</f>
        <v>22626</v>
      </c>
    </row>
    <row r="249" customFormat="false" ht="12.75" hidden="true" customHeight="false" outlineLevel="0" collapsed="false">
      <c r="A249" s="36"/>
      <c r="B249" s="59"/>
      <c r="C249" s="60" t="s">
        <v>125</v>
      </c>
      <c r="D249" s="33" t="n">
        <v>2012</v>
      </c>
      <c r="E249" s="33" t="n">
        <v>2014</v>
      </c>
      <c r="F249" s="79" t="n">
        <v>22626</v>
      </c>
      <c r="G249" s="79" t="n">
        <v>11313</v>
      </c>
      <c r="H249" s="79" t="n">
        <v>11313</v>
      </c>
      <c r="I249" s="79"/>
      <c r="J249" s="61"/>
      <c r="K249" s="61"/>
      <c r="L249" s="61"/>
      <c r="M249" s="61"/>
      <c r="N249" s="61"/>
      <c r="O249" s="61"/>
      <c r="P249" s="61"/>
      <c r="Q249" s="61"/>
      <c r="R249" s="62" t="n">
        <f aca="false">SUM(G249:Q249)</f>
        <v>22626</v>
      </c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45" hidden="false" customHeight="false" outlineLevel="0" collapsed="false">
      <c r="A250" s="31" t="s">
        <v>285</v>
      </c>
      <c r="B250" s="59" t="s">
        <v>286</v>
      </c>
      <c r="C250" s="60" t="s">
        <v>21</v>
      </c>
      <c r="D250" s="33" t="n">
        <v>2012</v>
      </c>
      <c r="E250" s="33" t="n">
        <v>2016</v>
      </c>
      <c r="F250" s="61" t="n">
        <f aca="false">SUM(F251)</f>
        <v>5305125</v>
      </c>
      <c r="G250" s="61" t="n">
        <f aca="false">SUM(G251)</f>
        <v>818344</v>
      </c>
      <c r="H250" s="61" t="n">
        <f aca="false">SUM(H251)</f>
        <v>1844236</v>
      </c>
      <c r="I250" s="61" t="n">
        <f aca="false">SUM(I251)</f>
        <v>1833981</v>
      </c>
      <c r="J250" s="61" t="n">
        <f aca="false">SUM(J251)</f>
        <v>775493</v>
      </c>
      <c r="K250" s="61" t="n">
        <f aca="false">SUM(K251)</f>
        <v>0</v>
      </c>
      <c r="L250" s="61" t="n">
        <f aca="false">SUM(L251)</f>
        <v>0</v>
      </c>
      <c r="M250" s="61" t="n">
        <f aca="false">SUM(M251)</f>
        <v>0</v>
      </c>
      <c r="N250" s="61" t="n">
        <f aca="false">SUM(N251)</f>
        <v>0</v>
      </c>
      <c r="O250" s="61" t="n">
        <f aca="false">SUM(O251)</f>
        <v>0</v>
      </c>
      <c r="P250" s="61" t="n">
        <f aca="false">SUM(P251)</f>
        <v>0</v>
      </c>
      <c r="Q250" s="61" t="n">
        <f aca="false">SUM(Q251)</f>
        <v>0</v>
      </c>
      <c r="R250" s="62" t="n">
        <f aca="false">SUM(G250:Q250)</f>
        <v>5272054</v>
      </c>
    </row>
    <row r="251" customFormat="false" ht="12.75" hidden="true" customHeight="false" outlineLevel="0" collapsed="false">
      <c r="A251" s="36"/>
      <c r="B251" s="59"/>
      <c r="C251" s="68" t="s">
        <v>270</v>
      </c>
      <c r="D251" s="33" t="n">
        <v>2012</v>
      </c>
      <c r="E251" s="33" t="n">
        <v>2016</v>
      </c>
      <c r="F251" s="61" t="n">
        <f aca="false">57982+5247143</f>
        <v>5305125</v>
      </c>
      <c r="G251" s="61" t="n">
        <f aca="false">11456+806888</f>
        <v>818344</v>
      </c>
      <c r="H251" s="61" t="n">
        <f aca="false">11855+1832381</f>
        <v>1844236</v>
      </c>
      <c r="I251" s="61" t="n">
        <f aca="false">1600+1832381</f>
        <v>1833981</v>
      </c>
      <c r="J251" s="61" t="n">
        <f aca="false">775493</f>
        <v>775493</v>
      </c>
      <c r="K251" s="65"/>
      <c r="L251" s="65"/>
      <c r="M251" s="65"/>
      <c r="N251" s="65"/>
      <c r="O251" s="65"/>
      <c r="P251" s="65"/>
      <c r="Q251" s="65"/>
      <c r="R251" s="62" t="n">
        <f aca="false">SUM(G251:Q251)</f>
        <v>5272054</v>
      </c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3.75" hidden="false" customHeight="false" outlineLevel="0" collapsed="false">
      <c r="A252" s="31" t="s">
        <v>287</v>
      </c>
      <c r="B252" s="59" t="s">
        <v>288</v>
      </c>
      <c r="C252" s="60" t="s">
        <v>21</v>
      </c>
      <c r="D252" s="33" t="n">
        <v>2013</v>
      </c>
      <c r="E252" s="33" t="n">
        <v>2017</v>
      </c>
      <c r="F252" s="61" t="n">
        <f aca="false">SUM(F253)</f>
        <v>4059250</v>
      </c>
      <c r="G252" s="61" t="n">
        <f aca="false">SUM(G253)</f>
        <v>859850</v>
      </c>
      <c r="H252" s="61" t="n">
        <f aca="false">SUM(H253)</f>
        <v>859850</v>
      </c>
      <c r="I252" s="61" t="n">
        <f aca="false">SUM(I253)</f>
        <v>859850</v>
      </c>
      <c r="J252" s="61" t="n">
        <f aca="false">SUM(J253)</f>
        <v>739850</v>
      </c>
      <c r="K252" s="61" t="n">
        <f aca="false">SUM(K253)</f>
        <v>739850</v>
      </c>
      <c r="L252" s="61" t="n">
        <f aca="false">SUM(L253)</f>
        <v>0</v>
      </c>
      <c r="M252" s="61" t="n">
        <f aca="false">SUM(M253)</f>
        <v>0</v>
      </c>
      <c r="N252" s="61" t="n">
        <f aca="false">SUM(N253)</f>
        <v>0</v>
      </c>
      <c r="O252" s="61" t="n">
        <f aca="false">SUM(O253)</f>
        <v>0</v>
      </c>
      <c r="P252" s="61" t="n">
        <f aca="false">SUM(P253)</f>
        <v>0</v>
      </c>
      <c r="Q252" s="61" t="n">
        <f aca="false">SUM(Q253)</f>
        <v>0</v>
      </c>
      <c r="R252" s="62" t="n">
        <f aca="false">SUM(G252:Q252)</f>
        <v>4059250</v>
      </c>
    </row>
    <row r="253" customFormat="false" ht="12.75" hidden="true" customHeight="false" outlineLevel="0" collapsed="false">
      <c r="A253" s="36"/>
      <c r="B253" s="59"/>
      <c r="C253" s="68" t="s">
        <v>64</v>
      </c>
      <c r="D253" s="33" t="n">
        <v>2013</v>
      </c>
      <c r="E253" s="33" t="n">
        <v>2017</v>
      </c>
      <c r="F253" s="61" t="n">
        <v>4059250</v>
      </c>
      <c r="G253" s="61" t="n">
        <v>859850</v>
      </c>
      <c r="H253" s="61" t="n">
        <v>859850</v>
      </c>
      <c r="I253" s="61" t="n">
        <v>859850</v>
      </c>
      <c r="J253" s="61" t="n">
        <v>739850</v>
      </c>
      <c r="K253" s="61" t="n">
        <v>739850</v>
      </c>
      <c r="L253" s="61"/>
      <c r="M253" s="61"/>
      <c r="N253" s="61"/>
      <c r="O253" s="61"/>
      <c r="P253" s="61"/>
      <c r="Q253" s="61"/>
      <c r="R253" s="62" t="n">
        <f aca="false">SUM(G253:Q253)</f>
        <v>4059250</v>
      </c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45" hidden="false" customHeight="false" outlineLevel="0" collapsed="false">
      <c r="A254" s="31" t="s">
        <v>289</v>
      </c>
      <c r="B254" s="59" t="s">
        <v>290</v>
      </c>
      <c r="C254" s="60" t="s">
        <v>21</v>
      </c>
      <c r="D254" s="33" t="n">
        <v>2012</v>
      </c>
      <c r="E254" s="33" t="n">
        <v>2014</v>
      </c>
      <c r="F254" s="61" t="n">
        <f aca="false">SUM(F255)</f>
        <v>2343016</v>
      </c>
      <c r="G254" s="61" t="n">
        <f aca="false">SUM(G255)</f>
        <v>970000</v>
      </c>
      <c r="H254" s="61" t="n">
        <f aca="false">SUM(H255)</f>
        <v>1353526</v>
      </c>
      <c r="I254" s="61" t="n">
        <f aca="false">SUM(I255)</f>
        <v>0</v>
      </c>
      <c r="J254" s="61" t="n">
        <f aca="false">SUM(J255)</f>
        <v>0</v>
      </c>
      <c r="K254" s="61" t="n">
        <f aca="false">SUM(K255)</f>
        <v>0</v>
      </c>
      <c r="L254" s="61" t="n">
        <f aca="false">SUM(L255)</f>
        <v>0</v>
      </c>
      <c r="M254" s="61" t="n">
        <f aca="false">SUM(M255)</f>
        <v>0</v>
      </c>
      <c r="N254" s="61" t="n">
        <f aca="false">SUM(N255)</f>
        <v>0</v>
      </c>
      <c r="O254" s="61" t="n">
        <f aca="false">SUM(O255)</f>
        <v>0</v>
      </c>
      <c r="P254" s="61" t="n">
        <f aca="false">SUM(P255)</f>
        <v>0</v>
      </c>
      <c r="Q254" s="61" t="n">
        <f aca="false">SUM(Q255)</f>
        <v>0</v>
      </c>
      <c r="R254" s="62" t="n">
        <f aca="false">SUM(G254:Q254)</f>
        <v>2323526</v>
      </c>
    </row>
    <row r="255" customFormat="false" ht="12.75" hidden="true" customHeight="false" outlineLevel="0" collapsed="false">
      <c r="A255" s="36"/>
      <c r="B255" s="59"/>
      <c r="C255" s="68" t="s">
        <v>195</v>
      </c>
      <c r="D255" s="33" t="n">
        <v>2012</v>
      </c>
      <c r="E255" s="33" t="n">
        <v>2014</v>
      </c>
      <c r="F255" s="61" t="n">
        <f aca="false">2343016</f>
        <v>2343016</v>
      </c>
      <c r="G255" s="61" t="n">
        <f aca="false">1100000-130000</f>
        <v>970000</v>
      </c>
      <c r="H255" s="61" t="n">
        <f aca="false">1223526+130000</f>
        <v>1353526</v>
      </c>
      <c r="I255" s="61"/>
      <c r="J255" s="61"/>
      <c r="K255" s="61"/>
      <c r="L255" s="61"/>
      <c r="M255" s="65"/>
      <c r="N255" s="65"/>
      <c r="O255" s="65"/>
      <c r="P255" s="65"/>
      <c r="Q255" s="65"/>
      <c r="R255" s="62" t="n">
        <f aca="false">SUM(G255:Q255)</f>
        <v>2323526</v>
      </c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3.75" hidden="false" customHeight="false" outlineLevel="0" collapsed="false">
      <c r="A256" s="31" t="s">
        <v>291</v>
      </c>
      <c r="B256" s="59" t="s">
        <v>292</v>
      </c>
      <c r="C256" s="60" t="s">
        <v>21</v>
      </c>
      <c r="D256" s="33" t="n">
        <v>2013</v>
      </c>
      <c r="E256" s="33" t="n">
        <v>2014</v>
      </c>
      <c r="F256" s="61" t="n">
        <f aca="false">SUM(F257)</f>
        <v>517301</v>
      </c>
      <c r="G256" s="61" t="n">
        <f aca="false">SUM(G257)</f>
        <v>256181</v>
      </c>
      <c r="H256" s="61" t="n">
        <f aca="false">SUM(H257)</f>
        <v>261120</v>
      </c>
      <c r="I256" s="61" t="n">
        <f aca="false">SUM(I257)</f>
        <v>0</v>
      </c>
      <c r="J256" s="61" t="n">
        <f aca="false">SUM(J257)</f>
        <v>0</v>
      </c>
      <c r="K256" s="61" t="n">
        <f aca="false">SUM(K257)</f>
        <v>0</v>
      </c>
      <c r="L256" s="61" t="n">
        <f aca="false">SUM(L257)</f>
        <v>0</v>
      </c>
      <c r="M256" s="61" t="n">
        <f aca="false">SUM(M257)</f>
        <v>0</v>
      </c>
      <c r="N256" s="61" t="n">
        <f aca="false">SUM(N257)</f>
        <v>0</v>
      </c>
      <c r="O256" s="61" t="n">
        <f aca="false">SUM(O257)</f>
        <v>0</v>
      </c>
      <c r="P256" s="61" t="n">
        <f aca="false">SUM(P257)</f>
        <v>0</v>
      </c>
      <c r="Q256" s="61" t="n">
        <f aca="false">SUM(Q257)</f>
        <v>0</v>
      </c>
      <c r="R256" s="62" t="n">
        <f aca="false">SUM(G256:Q256)</f>
        <v>517301</v>
      </c>
    </row>
    <row r="257" customFormat="false" ht="12.75" hidden="true" customHeight="false" outlineLevel="0" collapsed="false">
      <c r="A257" s="36"/>
      <c r="B257" s="59"/>
      <c r="C257" s="68" t="s">
        <v>195</v>
      </c>
      <c r="D257" s="33" t="n">
        <v>2013</v>
      </c>
      <c r="E257" s="33" t="n">
        <v>2014</v>
      </c>
      <c r="F257" s="61" t="n">
        <v>517301</v>
      </c>
      <c r="G257" s="61" t="n">
        <v>256181</v>
      </c>
      <c r="H257" s="61" t="n">
        <v>261120</v>
      </c>
      <c r="I257" s="61"/>
      <c r="J257" s="61"/>
      <c r="K257" s="61"/>
      <c r="L257" s="61"/>
      <c r="M257" s="65"/>
      <c r="N257" s="65"/>
      <c r="O257" s="65"/>
      <c r="P257" s="65"/>
      <c r="Q257" s="65"/>
      <c r="R257" s="62" t="n">
        <f aca="false">SUM(G257:Q257)</f>
        <v>517301</v>
      </c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false" outlineLevel="0" collapsed="false">
      <c r="A258" s="31" t="s">
        <v>293</v>
      </c>
      <c r="B258" s="59" t="s">
        <v>294</v>
      </c>
      <c r="C258" s="60" t="s">
        <v>21</v>
      </c>
      <c r="D258" s="33" t="n">
        <v>2013</v>
      </c>
      <c r="E258" s="33" t="n">
        <v>2015</v>
      </c>
      <c r="F258" s="61" t="n">
        <f aca="false">SUM(F259)</f>
        <v>25644232</v>
      </c>
      <c r="G258" s="61" t="n">
        <f aca="false">SUM(G259)</f>
        <v>223852</v>
      </c>
      <c r="H258" s="61" t="n">
        <f aca="false">SUM(H259)</f>
        <v>12659190</v>
      </c>
      <c r="I258" s="61" t="n">
        <f aca="false">SUM(I259)</f>
        <v>12761190</v>
      </c>
      <c r="J258" s="61" t="n">
        <f aca="false">SUM(J259)</f>
        <v>0</v>
      </c>
      <c r="K258" s="61" t="n">
        <f aca="false">SUM(K259)</f>
        <v>0</v>
      </c>
      <c r="L258" s="61" t="n">
        <f aca="false">SUM(L259)</f>
        <v>0</v>
      </c>
      <c r="M258" s="61" t="n">
        <f aca="false">SUM(M259)</f>
        <v>0</v>
      </c>
      <c r="N258" s="61" t="n">
        <f aca="false">SUM(N259)</f>
        <v>0</v>
      </c>
      <c r="O258" s="61" t="n">
        <f aca="false">SUM(O259)</f>
        <v>0</v>
      </c>
      <c r="P258" s="61" t="n">
        <f aca="false">SUM(P259)</f>
        <v>0</v>
      </c>
      <c r="Q258" s="61" t="n">
        <f aca="false">SUM(Q259)</f>
        <v>0</v>
      </c>
      <c r="R258" s="62" t="n">
        <f aca="false">SUM(G258:Q258)</f>
        <v>25644232</v>
      </c>
    </row>
    <row r="259" customFormat="false" ht="12.75" hidden="true" customHeight="false" outlineLevel="0" collapsed="false">
      <c r="A259" s="49" t="s">
        <v>295</v>
      </c>
      <c r="B259" s="59"/>
      <c r="C259" s="68" t="s">
        <v>252</v>
      </c>
      <c r="D259" s="33" t="n">
        <v>2013</v>
      </c>
      <c r="E259" s="33" t="n">
        <v>2015</v>
      </c>
      <c r="F259" s="88" t="n">
        <f aca="false">24323380+1320852</f>
        <v>25644232</v>
      </c>
      <c r="G259" s="88" t="n">
        <f aca="false">15000+208852</f>
        <v>223852</v>
      </c>
      <c r="H259" s="88" t="n">
        <f aca="false">12103190+556000</f>
        <v>12659190</v>
      </c>
      <c r="I259" s="88" t="n">
        <f aca="false">12205190+556000</f>
        <v>12761190</v>
      </c>
      <c r="J259" s="61"/>
      <c r="K259" s="61"/>
      <c r="L259" s="61"/>
      <c r="M259" s="65"/>
      <c r="N259" s="65"/>
      <c r="O259" s="65"/>
      <c r="P259" s="65"/>
      <c r="Q259" s="65"/>
      <c r="R259" s="62" t="n">
        <f aca="false">SUM(G259:Q259)</f>
        <v>25644232</v>
      </c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33.75" hidden="false" customHeight="false" outlineLevel="0" collapsed="false">
      <c r="A260" s="31" t="s">
        <v>296</v>
      </c>
      <c r="B260" s="59" t="s">
        <v>297</v>
      </c>
      <c r="C260" s="60" t="s">
        <v>21</v>
      </c>
      <c r="D260" s="33" t="n">
        <v>2014</v>
      </c>
      <c r="E260" s="33" t="n">
        <v>2017</v>
      </c>
      <c r="F260" s="61" t="n">
        <f aca="false">SUM(F261)</f>
        <v>2800000</v>
      </c>
      <c r="G260" s="61" t="n">
        <f aca="false">SUM(G261)</f>
        <v>0</v>
      </c>
      <c r="H260" s="61" t="n">
        <f aca="false">SUM(H261)</f>
        <v>700000</v>
      </c>
      <c r="I260" s="61" t="n">
        <f aca="false">SUM(I261)</f>
        <v>700000</v>
      </c>
      <c r="J260" s="61" t="n">
        <f aca="false">SUM(J261)</f>
        <v>700000</v>
      </c>
      <c r="K260" s="61" t="n">
        <f aca="false">SUM(K261)</f>
        <v>700000</v>
      </c>
      <c r="L260" s="61" t="n">
        <f aca="false">SUM(L261)</f>
        <v>0</v>
      </c>
      <c r="M260" s="61" t="n">
        <f aca="false">SUM(M261)</f>
        <v>0</v>
      </c>
      <c r="N260" s="61" t="n">
        <f aca="false">SUM(N261)</f>
        <v>0</v>
      </c>
      <c r="O260" s="61" t="n">
        <f aca="false">SUM(O261)</f>
        <v>0</v>
      </c>
      <c r="P260" s="61" t="n">
        <f aca="false">SUM(P261)</f>
        <v>0</v>
      </c>
      <c r="Q260" s="61" t="n">
        <f aca="false">SUM(Q261)</f>
        <v>0</v>
      </c>
      <c r="R260" s="62" t="n">
        <f aca="false">SUM(G260:Q260)</f>
        <v>2800000</v>
      </c>
    </row>
    <row r="261" customFormat="false" ht="12.75" hidden="true" customHeight="false" outlineLevel="0" collapsed="false">
      <c r="A261" s="36"/>
      <c r="B261" s="59"/>
      <c r="C261" s="72" t="s">
        <v>255</v>
      </c>
      <c r="D261" s="33" t="n">
        <v>2014</v>
      </c>
      <c r="E261" s="33" t="n">
        <v>2017</v>
      </c>
      <c r="F261" s="61" t="n">
        <v>2800000</v>
      </c>
      <c r="G261" s="61"/>
      <c r="H261" s="61" t="n">
        <v>700000</v>
      </c>
      <c r="I261" s="61" t="n">
        <v>700000</v>
      </c>
      <c r="J261" s="61" t="n">
        <v>700000</v>
      </c>
      <c r="K261" s="61" t="n">
        <v>700000</v>
      </c>
      <c r="L261" s="61"/>
      <c r="M261" s="61"/>
      <c r="N261" s="61"/>
      <c r="O261" s="61"/>
      <c r="P261" s="61"/>
      <c r="Q261" s="61"/>
      <c r="R261" s="62" t="n">
        <f aca="false">SUM(G261:Q261)</f>
        <v>2800000</v>
      </c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45" hidden="false" customHeight="false" outlineLevel="0" collapsed="false">
      <c r="A262" s="31" t="s">
        <v>298</v>
      </c>
      <c r="B262" s="59" t="s">
        <v>299</v>
      </c>
      <c r="C262" s="60" t="s">
        <v>21</v>
      </c>
      <c r="D262" s="33" t="n">
        <v>2011</v>
      </c>
      <c r="E262" s="33" t="n">
        <v>2015</v>
      </c>
      <c r="F262" s="61" t="n">
        <f aca="false">SUM(F263)</f>
        <v>12000000</v>
      </c>
      <c r="G262" s="61" t="n">
        <f aca="false">SUM(G263)</f>
        <v>1359367</v>
      </c>
      <c r="H262" s="61" t="n">
        <f aca="false">SUM(H263)</f>
        <v>4000000</v>
      </c>
      <c r="I262" s="61" t="n">
        <f aca="false">SUM(I263)</f>
        <v>4000000</v>
      </c>
      <c r="J262" s="61" t="n">
        <f aca="false">SUM(J263)</f>
        <v>0</v>
      </c>
      <c r="K262" s="61" t="n">
        <f aca="false">SUM(K263)</f>
        <v>0</v>
      </c>
      <c r="L262" s="61" t="n">
        <f aca="false">SUM(L263)</f>
        <v>0</v>
      </c>
      <c r="M262" s="61" t="n">
        <f aca="false">SUM(M263)</f>
        <v>0</v>
      </c>
      <c r="N262" s="61" t="n">
        <f aca="false">SUM(N263)</f>
        <v>0</v>
      </c>
      <c r="O262" s="61" t="n">
        <f aca="false">SUM(O263)</f>
        <v>0</v>
      </c>
      <c r="P262" s="61" t="n">
        <f aca="false">SUM(P263)</f>
        <v>0</v>
      </c>
      <c r="Q262" s="61" t="n">
        <f aca="false">SUM(Q263)</f>
        <v>0</v>
      </c>
      <c r="R262" s="62" t="n">
        <f aca="false">SUM(G262:Q262)</f>
        <v>9359367</v>
      </c>
    </row>
    <row r="263" customFormat="false" ht="22.5" hidden="true" customHeight="false" outlineLevel="0" collapsed="false">
      <c r="A263" s="36"/>
      <c r="B263" s="59"/>
      <c r="C263" s="60" t="s">
        <v>214</v>
      </c>
      <c r="D263" s="33" t="n">
        <v>2011</v>
      </c>
      <c r="E263" s="33" t="n">
        <v>2015</v>
      </c>
      <c r="F263" s="61" t="n">
        <v>12000000</v>
      </c>
      <c r="G263" s="61" t="n">
        <v>1359367</v>
      </c>
      <c r="H263" s="61" t="n">
        <v>4000000</v>
      </c>
      <c r="I263" s="61" t="n">
        <v>4000000</v>
      </c>
      <c r="J263" s="61"/>
      <c r="K263" s="65"/>
      <c r="L263" s="65"/>
      <c r="M263" s="65"/>
      <c r="N263" s="65"/>
      <c r="O263" s="65"/>
      <c r="P263" s="65"/>
      <c r="Q263" s="65"/>
      <c r="R263" s="62" t="n">
        <f aca="false">SUM(G263:Q263)</f>
        <v>9359367</v>
      </c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33.75" hidden="false" customHeight="false" outlineLevel="0" collapsed="false">
      <c r="A264" s="31" t="s">
        <v>300</v>
      </c>
      <c r="B264" s="59" t="s">
        <v>301</v>
      </c>
      <c r="C264" s="60" t="s">
        <v>21</v>
      </c>
      <c r="D264" s="33" t="n">
        <v>2011</v>
      </c>
      <c r="E264" s="33" t="n">
        <v>2016</v>
      </c>
      <c r="F264" s="61" t="n">
        <f aca="false">SUM(F265)</f>
        <v>12500000</v>
      </c>
      <c r="G264" s="61" t="n">
        <f aca="false">SUM(G265)</f>
        <v>2500000</v>
      </c>
      <c r="H264" s="61" t="n">
        <f aca="false">SUM(H265)</f>
        <v>2500000</v>
      </c>
      <c r="I264" s="61" t="n">
        <f aca="false">SUM(I265)</f>
        <v>2500000</v>
      </c>
      <c r="J264" s="61" t="n">
        <f aca="false">SUM(J265)</f>
        <v>2500000</v>
      </c>
      <c r="K264" s="61" t="n">
        <f aca="false">SUM(K265)</f>
        <v>0</v>
      </c>
      <c r="L264" s="61" t="n">
        <f aca="false">SUM(L265)</f>
        <v>0</v>
      </c>
      <c r="M264" s="61" t="n">
        <f aca="false">SUM(M265)</f>
        <v>0</v>
      </c>
      <c r="N264" s="61" t="n">
        <f aca="false">SUM(N265)</f>
        <v>0</v>
      </c>
      <c r="O264" s="61" t="n">
        <f aca="false">SUM(O265)</f>
        <v>0</v>
      </c>
      <c r="P264" s="61" t="n">
        <f aca="false">SUM(P265)</f>
        <v>0</v>
      </c>
      <c r="Q264" s="61" t="n">
        <f aca="false">SUM(Q265)</f>
        <v>0</v>
      </c>
      <c r="R264" s="62" t="n">
        <f aca="false">SUM(G264:Q264)</f>
        <v>10000000</v>
      </c>
    </row>
    <row r="265" customFormat="false" ht="12.75" hidden="true" customHeight="false" outlineLevel="0" collapsed="false">
      <c r="A265" s="36"/>
      <c r="B265" s="59"/>
      <c r="C265" s="68" t="s">
        <v>302</v>
      </c>
      <c r="D265" s="33" t="n">
        <v>2011</v>
      </c>
      <c r="E265" s="33" t="n">
        <v>2016</v>
      </c>
      <c r="F265" s="61" t="n">
        <v>12500000</v>
      </c>
      <c r="G265" s="61" t="n">
        <v>2500000</v>
      </c>
      <c r="H265" s="61" t="n">
        <v>2500000</v>
      </c>
      <c r="I265" s="61" t="n">
        <v>2500000</v>
      </c>
      <c r="J265" s="61" t="n">
        <v>2500000</v>
      </c>
      <c r="K265" s="65"/>
      <c r="L265" s="65"/>
      <c r="M265" s="65"/>
      <c r="N265" s="65"/>
      <c r="O265" s="65"/>
      <c r="P265" s="65"/>
      <c r="Q265" s="65"/>
      <c r="R265" s="62" t="n">
        <f aca="false">SUM(G265:Q265)</f>
        <v>10000000</v>
      </c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67.5" hidden="false" customHeight="false" outlineLevel="0" collapsed="false">
      <c r="A266" s="31" t="s">
        <v>303</v>
      </c>
      <c r="B266" s="59" t="s">
        <v>304</v>
      </c>
      <c r="C266" s="60" t="s">
        <v>21</v>
      </c>
      <c r="D266" s="33" t="n">
        <v>2013</v>
      </c>
      <c r="E266" s="33" t="n">
        <v>2015</v>
      </c>
      <c r="F266" s="61" t="n">
        <f aca="false">SUM(F267)</f>
        <v>200000</v>
      </c>
      <c r="G266" s="71" t="n">
        <f aca="false">SUM(G267)</f>
        <v>70000</v>
      </c>
      <c r="H266" s="71" t="n">
        <f aca="false">SUM(H267)</f>
        <v>65000</v>
      </c>
      <c r="I266" s="71" t="n">
        <f aca="false">SUM(I267)</f>
        <v>65000</v>
      </c>
      <c r="J266" s="71" t="n">
        <f aca="false">SUM(J267)</f>
        <v>0</v>
      </c>
      <c r="K266" s="71" t="n">
        <f aca="false">SUM(K267)</f>
        <v>0</v>
      </c>
      <c r="L266" s="71" t="n">
        <f aca="false">SUM(L267)</f>
        <v>0</v>
      </c>
      <c r="M266" s="71" t="n">
        <f aca="false">SUM(M267)</f>
        <v>0</v>
      </c>
      <c r="N266" s="71" t="n">
        <f aca="false">SUM(N267)</f>
        <v>0</v>
      </c>
      <c r="O266" s="71" t="n">
        <f aca="false">SUM(O267)</f>
        <v>0</v>
      </c>
      <c r="P266" s="71" t="n">
        <f aca="false">SUM(P267)</f>
        <v>0</v>
      </c>
      <c r="Q266" s="71" t="n">
        <f aca="false">SUM(Q267)</f>
        <v>0</v>
      </c>
      <c r="R266" s="62" t="n">
        <f aca="false">SUM(G266:Q266)</f>
        <v>200000</v>
      </c>
    </row>
    <row r="267" customFormat="false" ht="22.5" hidden="true" customHeight="false" outlineLevel="0" collapsed="false">
      <c r="A267" s="36"/>
      <c r="B267" s="59"/>
      <c r="C267" s="69" t="s">
        <v>305</v>
      </c>
      <c r="D267" s="33" t="n">
        <v>2013</v>
      </c>
      <c r="E267" s="33" t="n">
        <v>2015</v>
      </c>
      <c r="F267" s="71" t="n">
        <v>200000</v>
      </c>
      <c r="G267" s="71" t="n">
        <v>70000</v>
      </c>
      <c r="H267" s="71" t="n">
        <v>65000</v>
      </c>
      <c r="I267" s="71" t="n">
        <v>65000</v>
      </c>
      <c r="J267" s="71"/>
      <c r="K267" s="71"/>
      <c r="L267" s="71"/>
      <c r="M267" s="71"/>
      <c r="N267" s="71"/>
      <c r="O267" s="71"/>
      <c r="P267" s="71"/>
      <c r="Q267" s="71"/>
      <c r="R267" s="62" t="n">
        <f aca="false">SUM(G267:Q267)</f>
        <v>200000</v>
      </c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45" hidden="false" customHeight="false" outlineLevel="0" collapsed="false">
      <c r="A268" s="31" t="s">
        <v>306</v>
      </c>
      <c r="B268" s="59" t="s">
        <v>307</v>
      </c>
      <c r="C268" s="60" t="s">
        <v>21</v>
      </c>
      <c r="D268" s="33" t="n">
        <v>2012</v>
      </c>
      <c r="E268" s="33" t="n">
        <v>2016</v>
      </c>
      <c r="F268" s="61" t="n">
        <f aca="false">SUM(F269)</f>
        <v>38723319</v>
      </c>
      <c r="G268" s="61" t="n">
        <f aca="false">SUM(G269)</f>
        <v>9764275</v>
      </c>
      <c r="H268" s="61" t="n">
        <f aca="false">SUM(H269)</f>
        <v>18624195</v>
      </c>
      <c r="I268" s="61" t="n">
        <f aca="false">SUM(I269)</f>
        <v>9314237</v>
      </c>
      <c r="J268" s="61" t="n">
        <f aca="false">SUM(J269)</f>
        <v>198145</v>
      </c>
      <c r="K268" s="61" t="n">
        <f aca="false">SUM(K269)</f>
        <v>0</v>
      </c>
      <c r="L268" s="61" t="n">
        <f aca="false">SUM(L269)</f>
        <v>0</v>
      </c>
      <c r="M268" s="61" t="n">
        <f aca="false">SUM(M269)</f>
        <v>0</v>
      </c>
      <c r="N268" s="61" t="n">
        <f aca="false">SUM(N269)</f>
        <v>0</v>
      </c>
      <c r="O268" s="61" t="n">
        <f aca="false">SUM(O269)</f>
        <v>0</v>
      </c>
      <c r="P268" s="61" t="n">
        <f aca="false">SUM(P269)</f>
        <v>0</v>
      </c>
      <c r="Q268" s="61" t="n">
        <f aca="false">SUM(Q269)</f>
        <v>0</v>
      </c>
      <c r="R268" s="62" t="n">
        <f aca="false">SUM(G268:Q268)</f>
        <v>37900852</v>
      </c>
    </row>
    <row r="269" customFormat="false" ht="12.75" hidden="true" customHeight="false" outlineLevel="0" collapsed="false">
      <c r="A269" s="36"/>
      <c r="B269" s="59"/>
      <c r="C269" s="72" t="s">
        <v>308</v>
      </c>
      <c r="D269" s="33" t="n">
        <v>2012</v>
      </c>
      <c r="E269" s="33" t="n">
        <v>2016</v>
      </c>
      <c r="F269" s="71" t="n">
        <v>38723319</v>
      </c>
      <c r="G269" s="71" t="n">
        <v>9764275</v>
      </c>
      <c r="H269" s="71" t="n">
        <v>18624195</v>
      </c>
      <c r="I269" s="71" t="n">
        <v>9314237</v>
      </c>
      <c r="J269" s="71" t="n">
        <v>198145</v>
      </c>
      <c r="K269" s="71"/>
      <c r="L269" s="71"/>
      <c r="M269" s="71"/>
      <c r="N269" s="71"/>
      <c r="O269" s="71"/>
      <c r="P269" s="71"/>
      <c r="Q269" s="71"/>
      <c r="R269" s="62" t="n">
        <f aca="false">SUM(G269:Q269)</f>
        <v>37900852</v>
      </c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45" hidden="false" customHeight="false" outlineLevel="0" collapsed="false">
      <c r="A270" s="31" t="s">
        <v>309</v>
      </c>
      <c r="B270" s="59" t="s">
        <v>310</v>
      </c>
      <c r="C270" s="60" t="s">
        <v>21</v>
      </c>
      <c r="D270" s="33" t="n">
        <v>2012</v>
      </c>
      <c r="E270" s="33" t="n">
        <v>2017</v>
      </c>
      <c r="F270" s="61" t="n">
        <f aca="false">SUM(F271)</f>
        <v>10821955</v>
      </c>
      <c r="G270" s="61" t="n">
        <f aca="false">SUM(G271)</f>
        <v>2383260</v>
      </c>
      <c r="H270" s="61" t="n">
        <f aca="false">SUM(H271)</f>
        <v>2383260</v>
      </c>
      <c r="I270" s="61" t="n">
        <f aca="false">SUM(I271)</f>
        <v>2383260</v>
      </c>
      <c r="J270" s="61" t="n">
        <f aca="false">SUM(J271)</f>
        <v>2109676</v>
      </c>
      <c r="K270" s="61" t="n">
        <f aca="false">SUM(K271)</f>
        <v>966688</v>
      </c>
      <c r="L270" s="61" t="n">
        <f aca="false">SUM(L271)</f>
        <v>0</v>
      </c>
      <c r="M270" s="61" t="n">
        <f aca="false">SUM(M271)</f>
        <v>0</v>
      </c>
      <c r="N270" s="61" t="n">
        <f aca="false">SUM(N271)</f>
        <v>0</v>
      </c>
      <c r="O270" s="61" t="n">
        <f aca="false">SUM(O271)</f>
        <v>0</v>
      </c>
      <c r="P270" s="61" t="n">
        <f aca="false">SUM(P271)</f>
        <v>0</v>
      </c>
      <c r="Q270" s="61" t="n">
        <f aca="false">SUM(Q271)</f>
        <v>0</v>
      </c>
      <c r="R270" s="62" t="n">
        <f aca="false">SUM(G270:Q270)</f>
        <v>10226144</v>
      </c>
    </row>
    <row r="271" customFormat="false" ht="12.75" hidden="true" customHeight="false" outlineLevel="0" collapsed="false">
      <c r="A271" s="36"/>
      <c r="B271" s="59"/>
      <c r="C271" s="89" t="s">
        <v>125</v>
      </c>
      <c r="D271" s="33" t="n">
        <v>2012</v>
      </c>
      <c r="E271" s="33" t="n">
        <v>2017</v>
      </c>
      <c r="F271" s="61" t="n">
        <v>10821955</v>
      </c>
      <c r="G271" s="79" t="n">
        <v>2383260</v>
      </c>
      <c r="H271" s="79" t="n">
        <v>2383260</v>
      </c>
      <c r="I271" s="79" t="n">
        <v>2383260</v>
      </c>
      <c r="J271" s="79" t="n">
        <v>2109676</v>
      </c>
      <c r="K271" s="79" t="n">
        <v>966688</v>
      </c>
      <c r="L271" s="79"/>
      <c r="M271" s="61"/>
      <c r="N271" s="61"/>
      <c r="O271" s="61"/>
      <c r="P271" s="61"/>
      <c r="Q271" s="61"/>
      <c r="R271" s="62" t="n">
        <f aca="false">SUM(G271:Q271)</f>
        <v>10226144</v>
      </c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56.25" hidden="false" customHeight="false" outlineLevel="0" collapsed="false">
      <c r="A272" s="31" t="s">
        <v>311</v>
      </c>
      <c r="B272" s="59" t="s">
        <v>312</v>
      </c>
      <c r="C272" s="60" t="s">
        <v>21</v>
      </c>
      <c r="D272" s="33" t="n">
        <v>2012</v>
      </c>
      <c r="E272" s="33" t="n">
        <v>2016</v>
      </c>
      <c r="F272" s="61" t="n">
        <f aca="false">SUM(F273)</f>
        <v>30000</v>
      </c>
      <c r="G272" s="61" t="n">
        <f aca="false">SUM(G273)</f>
        <v>6000</v>
      </c>
      <c r="H272" s="61" t="n">
        <f aca="false">SUM(H273)</f>
        <v>6000</v>
      </c>
      <c r="I272" s="61" t="n">
        <f aca="false">SUM(I273)</f>
        <v>6000</v>
      </c>
      <c r="J272" s="61" t="n">
        <f aca="false">SUM(J273)</f>
        <v>6000</v>
      </c>
      <c r="K272" s="61" t="n">
        <f aca="false">SUM(K273)</f>
        <v>0</v>
      </c>
      <c r="L272" s="61" t="n">
        <f aca="false">SUM(L273)</f>
        <v>0</v>
      </c>
      <c r="M272" s="61" t="n">
        <f aca="false">SUM(M273)</f>
        <v>0</v>
      </c>
      <c r="N272" s="61" t="n">
        <f aca="false">SUM(N273)</f>
        <v>0</v>
      </c>
      <c r="O272" s="61" t="n">
        <f aca="false">SUM(O273)</f>
        <v>0</v>
      </c>
      <c r="P272" s="61" t="n">
        <f aca="false">SUM(P273)</f>
        <v>0</v>
      </c>
      <c r="Q272" s="61" t="n">
        <f aca="false">SUM(Q273)</f>
        <v>0</v>
      </c>
      <c r="R272" s="62" t="n">
        <f aca="false">SUM(G272:Q272)</f>
        <v>24000</v>
      </c>
    </row>
    <row r="273" customFormat="false" ht="12.75" hidden="true" customHeight="false" outlineLevel="0" collapsed="false">
      <c r="A273" s="36"/>
      <c r="B273" s="59"/>
      <c r="C273" s="68" t="s">
        <v>313</v>
      </c>
      <c r="D273" s="33" t="n">
        <v>2012</v>
      </c>
      <c r="E273" s="33" t="n">
        <v>2016</v>
      </c>
      <c r="F273" s="61" t="n">
        <v>30000</v>
      </c>
      <c r="G273" s="61" t="n">
        <v>6000</v>
      </c>
      <c r="H273" s="61" t="n">
        <v>6000</v>
      </c>
      <c r="I273" s="61" t="n">
        <v>6000</v>
      </c>
      <c r="J273" s="61" t="n">
        <v>6000</v>
      </c>
      <c r="K273" s="61"/>
      <c r="L273" s="61"/>
      <c r="M273" s="61"/>
      <c r="N273" s="61"/>
      <c r="O273" s="61"/>
      <c r="P273" s="61"/>
      <c r="Q273" s="61"/>
      <c r="R273" s="62" t="n">
        <f aca="false">SUM(G273:Q273)</f>
        <v>24000</v>
      </c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67.5" hidden="false" customHeight="false" outlineLevel="0" collapsed="false">
      <c r="A274" s="31" t="s">
        <v>314</v>
      </c>
      <c r="B274" s="59" t="s">
        <v>315</v>
      </c>
      <c r="C274" s="60" t="s">
        <v>21</v>
      </c>
      <c r="D274" s="33" t="n">
        <v>2011</v>
      </c>
      <c r="E274" s="33" t="n">
        <v>2015</v>
      </c>
      <c r="F274" s="61" t="n">
        <f aca="false">SUM(F275)</f>
        <v>7640000</v>
      </c>
      <c r="G274" s="61" t="n">
        <f aca="false">SUM(G275)</f>
        <v>2340000</v>
      </c>
      <c r="H274" s="61" t="n">
        <f aca="false">SUM(H275)</f>
        <v>2590000</v>
      </c>
      <c r="I274" s="61" t="n">
        <f aca="false">SUM(I275)</f>
        <v>600000</v>
      </c>
      <c r="J274" s="61" t="n">
        <f aca="false">SUM(J275)</f>
        <v>0</v>
      </c>
      <c r="K274" s="61" t="n">
        <f aca="false">SUM(K275)</f>
        <v>0</v>
      </c>
      <c r="L274" s="61" t="n">
        <f aca="false">SUM(L275)</f>
        <v>0</v>
      </c>
      <c r="M274" s="61" t="n">
        <f aca="false">SUM(M275)</f>
        <v>0</v>
      </c>
      <c r="N274" s="61" t="n">
        <f aca="false">SUM(N275)</f>
        <v>0</v>
      </c>
      <c r="O274" s="61" t="n">
        <f aca="false">SUM(O275)</f>
        <v>0</v>
      </c>
      <c r="P274" s="61" t="n">
        <f aca="false">SUM(P275)</f>
        <v>0</v>
      </c>
      <c r="Q274" s="61" t="n">
        <f aca="false">SUM(Q275)</f>
        <v>0</v>
      </c>
      <c r="R274" s="62" t="n">
        <f aca="false">SUM(G274:Q274)</f>
        <v>5530000</v>
      </c>
    </row>
    <row r="275" customFormat="false" ht="12.75" hidden="true" customHeight="false" outlineLevel="0" collapsed="false">
      <c r="A275" s="49" t="s">
        <v>316</v>
      </c>
      <c r="B275" s="59"/>
      <c r="C275" s="68" t="s">
        <v>128</v>
      </c>
      <c r="D275" s="33" t="n">
        <v>2011</v>
      </c>
      <c r="E275" s="33" t="n">
        <v>2015</v>
      </c>
      <c r="F275" s="90" t="n">
        <f aca="false">7390000-200000+450000</f>
        <v>7640000</v>
      </c>
      <c r="G275" s="90" t="n">
        <f aca="false">2290000-200000+250000</f>
        <v>2340000</v>
      </c>
      <c r="H275" s="90" t="n">
        <f aca="false">2390000+200000</f>
        <v>2590000</v>
      </c>
      <c r="I275" s="61" t="n">
        <v>600000</v>
      </c>
      <c r="J275" s="61"/>
      <c r="K275" s="61"/>
      <c r="L275" s="61"/>
      <c r="M275" s="61"/>
      <c r="N275" s="61"/>
      <c r="O275" s="61"/>
      <c r="P275" s="61"/>
      <c r="Q275" s="61"/>
      <c r="R275" s="62" t="n">
        <f aca="false">SUM(G275:Q275)</f>
        <v>5530000</v>
      </c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false" outlineLevel="0" collapsed="false">
      <c r="A276" s="31" t="s">
        <v>317</v>
      </c>
      <c r="B276" s="59" t="s">
        <v>318</v>
      </c>
      <c r="C276" s="60" t="s">
        <v>21</v>
      </c>
      <c r="D276" s="33" t="n">
        <v>2012</v>
      </c>
      <c r="E276" s="33" t="n">
        <v>2015</v>
      </c>
      <c r="F276" s="61" t="n">
        <f aca="false">SUM(F277)</f>
        <v>1198566</v>
      </c>
      <c r="G276" s="61" t="n">
        <f aca="false">SUM(G277)</f>
        <v>300000</v>
      </c>
      <c r="H276" s="61" t="n">
        <f aca="false">SUM(H277)</f>
        <v>300000</v>
      </c>
      <c r="I276" s="61" t="n">
        <f aca="false">SUM(I277)</f>
        <v>300000</v>
      </c>
      <c r="J276" s="61" t="n">
        <f aca="false">SUM(J277)</f>
        <v>0</v>
      </c>
      <c r="K276" s="61" t="n">
        <f aca="false">SUM(K277)</f>
        <v>0</v>
      </c>
      <c r="L276" s="61" t="n">
        <f aca="false">SUM(L277)</f>
        <v>0</v>
      </c>
      <c r="M276" s="61" t="n">
        <f aca="false">SUM(M277)</f>
        <v>0</v>
      </c>
      <c r="N276" s="61" t="n">
        <f aca="false">SUM(N277)</f>
        <v>0</v>
      </c>
      <c r="O276" s="61" t="n">
        <f aca="false">SUM(O277)</f>
        <v>0</v>
      </c>
      <c r="P276" s="61" t="n">
        <f aca="false">SUM(P277)</f>
        <v>0</v>
      </c>
      <c r="Q276" s="61" t="n">
        <f aca="false">SUM(Q277)</f>
        <v>0</v>
      </c>
      <c r="R276" s="62" t="n">
        <f aca="false">SUM(G276:Q276)</f>
        <v>900000</v>
      </c>
    </row>
    <row r="277" customFormat="false" ht="12.75" hidden="true" customHeight="false" outlineLevel="0" collapsed="false">
      <c r="A277" s="36"/>
      <c r="B277" s="59"/>
      <c r="C277" s="72" t="s">
        <v>255</v>
      </c>
      <c r="D277" s="33" t="n">
        <v>2012</v>
      </c>
      <c r="E277" s="33" t="n">
        <v>2015</v>
      </c>
      <c r="F277" s="61" t="n">
        <v>1198566</v>
      </c>
      <c r="G277" s="61" t="n">
        <v>300000</v>
      </c>
      <c r="H277" s="61" t="n">
        <v>300000</v>
      </c>
      <c r="I277" s="61" t="n">
        <v>300000</v>
      </c>
      <c r="J277" s="61"/>
      <c r="K277" s="61"/>
      <c r="L277" s="61"/>
      <c r="M277" s="61"/>
      <c r="N277" s="61"/>
      <c r="O277" s="61"/>
      <c r="P277" s="70"/>
      <c r="Q277" s="70"/>
      <c r="R277" s="62" t="n">
        <f aca="false">SUM(G277:Q277)</f>
        <v>900000</v>
      </c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56.25" hidden="false" customHeight="false" outlineLevel="0" collapsed="false">
      <c r="A278" s="31" t="s">
        <v>319</v>
      </c>
      <c r="B278" s="59" t="s">
        <v>320</v>
      </c>
      <c r="C278" s="60" t="s">
        <v>21</v>
      </c>
      <c r="D278" s="33" t="n">
        <v>2012</v>
      </c>
      <c r="E278" s="33" t="n">
        <v>2015</v>
      </c>
      <c r="F278" s="61" t="n">
        <f aca="false">SUM(F279)</f>
        <v>1680000</v>
      </c>
      <c r="G278" s="61" t="n">
        <f aca="false">SUM(G279)</f>
        <v>560000</v>
      </c>
      <c r="H278" s="61" t="n">
        <f aca="false">SUM(H279)</f>
        <v>560000</v>
      </c>
      <c r="I278" s="61" t="n">
        <f aca="false">SUM(I279)</f>
        <v>560000</v>
      </c>
      <c r="J278" s="61" t="n">
        <f aca="false">SUM(J279)</f>
        <v>0</v>
      </c>
      <c r="K278" s="61" t="n">
        <f aca="false">SUM(K279)</f>
        <v>0</v>
      </c>
      <c r="L278" s="61" t="n">
        <f aca="false">SUM(L279)</f>
        <v>0</v>
      </c>
      <c r="M278" s="61" t="n">
        <f aca="false">SUM(M279)</f>
        <v>0</v>
      </c>
      <c r="N278" s="61" t="n">
        <f aca="false">SUM(N279)</f>
        <v>0</v>
      </c>
      <c r="O278" s="61" t="n">
        <f aca="false">SUM(O279)</f>
        <v>0</v>
      </c>
      <c r="P278" s="61" t="n">
        <f aca="false">SUM(P279)</f>
        <v>0</v>
      </c>
      <c r="Q278" s="61" t="n">
        <f aca="false">SUM(Q279)</f>
        <v>0</v>
      </c>
      <c r="R278" s="62" t="n">
        <f aca="false">SUM(G278:Q278)</f>
        <v>1680000</v>
      </c>
    </row>
    <row r="279" customFormat="false" ht="12.75" hidden="true" customHeight="false" outlineLevel="0" collapsed="false">
      <c r="A279" s="36"/>
      <c r="B279" s="59"/>
      <c r="C279" s="68" t="s">
        <v>113</v>
      </c>
      <c r="D279" s="33" t="n">
        <v>2012</v>
      </c>
      <c r="E279" s="33" t="n">
        <v>2015</v>
      </c>
      <c r="F279" s="61" t="n">
        <v>1680000</v>
      </c>
      <c r="G279" s="61" t="n">
        <v>560000</v>
      </c>
      <c r="H279" s="61" t="n">
        <v>560000</v>
      </c>
      <c r="I279" s="61" t="n">
        <v>560000</v>
      </c>
      <c r="J279" s="61"/>
      <c r="K279" s="61"/>
      <c r="L279" s="61"/>
      <c r="M279" s="61"/>
      <c r="N279" s="61"/>
      <c r="O279" s="61"/>
      <c r="P279" s="61"/>
      <c r="Q279" s="61"/>
      <c r="R279" s="62" t="n">
        <f aca="false">SUM(G279:Q279)</f>
        <v>1680000</v>
      </c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0" hidden="false" customHeight="false" outlineLevel="0" collapsed="false">
      <c r="A280" s="31" t="s">
        <v>321</v>
      </c>
      <c r="B280" s="59" t="s">
        <v>322</v>
      </c>
      <c r="C280" s="60" t="s">
        <v>21</v>
      </c>
      <c r="D280" s="33" t="n">
        <v>2013</v>
      </c>
      <c r="E280" s="33" t="n">
        <v>2015</v>
      </c>
      <c r="F280" s="61" t="n">
        <f aca="false">SUM(F281:F282)</f>
        <v>2189732</v>
      </c>
      <c r="G280" s="61" t="n">
        <f aca="false">SUM(G281:G282)</f>
        <v>949141</v>
      </c>
      <c r="H280" s="61" t="n">
        <f aca="false">SUM(H281:H282)</f>
        <v>1235591</v>
      </c>
      <c r="I280" s="61" t="n">
        <f aca="false">SUM(I281:I282)</f>
        <v>5000</v>
      </c>
      <c r="J280" s="61" t="n">
        <f aca="false">SUM(J281:J282)</f>
        <v>0</v>
      </c>
      <c r="K280" s="61" t="n">
        <f aca="false">SUM(K281:K282)</f>
        <v>0</v>
      </c>
      <c r="L280" s="61" t="n">
        <f aca="false">SUM(L281:L282)</f>
        <v>0</v>
      </c>
      <c r="M280" s="61" t="n">
        <f aca="false">SUM(M281:M282)</f>
        <v>0</v>
      </c>
      <c r="N280" s="61" t="n">
        <f aca="false">SUM(N281:N282)</f>
        <v>0</v>
      </c>
      <c r="O280" s="61" t="n">
        <f aca="false">SUM(O281:O282)</f>
        <v>0</v>
      </c>
      <c r="P280" s="61" t="n">
        <f aca="false">SUM(P281:P282)</f>
        <v>0</v>
      </c>
      <c r="Q280" s="61" t="n">
        <f aca="false">SUM(Q281:Q282)</f>
        <v>0</v>
      </c>
      <c r="R280" s="62" t="n">
        <f aca="false">SUM(G280:Q280)</f>
        <v>2189732</v>
      </c>
    </row>
    <row r="281" customFormat="false" ht="12.75" hidden="true" customHeight="false" outlineLevel="0" collapsed="false">
      <c r="A281" s="91" t="s">
        <v>323</v>
      </c>
      <c r="B281" s="59"/>
      <c r="C281" s="68" t="s">
        <v>222</v>
      </c>
      <c r="D281" s="33" t="n">
        <v>2013</v>
      </c>
      <c r="E281" s="33" t="n">
        <v>2014</v>
      </c>
      <c r="F281" s="61" t="n">
        <f aca="false">2174732</f>
        <v>2174732</v>
      </c>
      <c r="G281" s="61" t="n">
        <f aca="false">944141</f>
        <v>944141</v>
      </c>
      <c r="H281" s="61" t="n">
        <f aca="false">1230591</f>
        <v>1230591</v>
      </c>
      <c r="I281" s="61"/>
      <c r="J281" s="61"/>
      <c r="K281" s="61"/>
      <c r="L281" s="61"/>
      <c r="M281" s="61"/>
      <c r="N281" s="61"/>
      <c r="O281" s="61"/>
      <c r="P281" s="61"/>
      <c r="Q281" s="61"/>
      <c r="R281" s="62" t="n">
        <f aca="false">SUM(G281:Q281)</f>
        <v>2174732</v>
      </c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true" customHeight="false" outlineLevel="0" collapsed="false">
      <c r="A282" s="91" t="s">
        <v>323</v>
      </c>
      <c r="B282" s="59"/>
      <c r="C282" s="60" t="s">
        <v>214</v>
      </c>
      <c r="D282" s="33" t="n">
        <v>2013</v>
      </c>
      <c r="E282" s="33" t="n">
        <v>2015</v>
      </c>
      <c r="F282" s="61" t="n">
        <v>15000</v>
      </c>
      <c r="G282" s="61" t="n">
        <v>5000</v>
      </c>
      <c r="H282" s="61" t="n">
        <v>5000</v>
      </c>
      <c r="I282" s="61" t="n">
        <v>5000</v>
      </c>
      <c r="J282" s="61"/>
      <c r="K282" s="61"/>
      <c r="L282" s="61"/>
      <c r="M282" s="61"/>
      <c r="N282" s="61"/>
      <c r="O282" s="61"/>
      <c r="P282" s="61"/>
      <c r="Q282" s="61"/>
      <c r="R282" s="62" t="n">
        <f aca="false">SUM(G282:Q282)</f>
        <v>15000</v>
      </c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0" hidden="false" customHeight="false" outlineLevel="0" collapsed="false">
      <c r="A283" s="31" t="s">
        <v>324</v>
      </c>
      <c r="B283" s="59" t="s">
        <v>325</v>
      </c>
      <c r="C283" s="60" t="s">
        <v>21</v>
      </c>
      <c r="D283" s="33" t="n">
        <v>2013</v>
      </c>
      <c r="E283" s="33" t="n">
        <v>2016</v>
      </c>
      <c r="F283" s="61" t="n">
        <f aca="false">SUM(F284)</f>
        <v>332100</v>
      </c>
      <c r="G283" s="61" t="n">
        <f aca="false">SUM(G284)</f>
        <v>110700</v>
      </c>
      <c r="H283" s="61" t="n">
        <f aca="false">SUM(H284)</f>
        <v>110700</v>
      </c>
      <c r="I283" s="61" t="n">
        <f aca="false">SUM(I284)</f>
        <v>110700</v>
      </c>
      <c r="J283" s="61" t="n">
        <f aca="false">SUM(J284)</f>
        <v>0</v>
      </c>
      <c r="K283" s="61" t="n">
        <f aca="false">SUM(K284)</f>
        <v>0</v>
      </c>
      <c r="L283" s="61" t="n">
        <f aca="false">SUM(L284)</f>
        <v>0</v>
      </c>
      <c r="M283" s="61" t="n">
        <f aca="false">SUM(M284)</f>
        <v>0</v>
      </c>
      <c r="N283" s="61" t="n">
        <f aca="false">SUM(N284)</f>
        <v>0</v>
      </c>
      <c r="O283" s="61" t="n">
        <f aca="false">SUM(O284)</f>
        <v>0</v>
      </c>
      <c r="P283" s="61" t="n">
        <f aca="false">SUM(P284)</f>
        <v>0</v>
      </c>
      <c r="Q283" s="61" t="n">
        <f aca="false">SUM(Q284)</f>
        <v>0</v>
      </c>
      <c r="R283" s="62" t="n">
        <f aca="false">SUM(G283:Q283)</f>
        <v>332100</v>
      </c>
    </row>
    <row r="284" customFormat="false" ht="12.75" hidden="true" customHeight="false" outlineLevel="0" collapsed="false">
      <c r="A284" s="36"/>
      <c r="B284" s="59"/>
      <c r="C284" s="72" t="s">
        <v>224</v>
      </c>
      <c r="D284" s="33" t="n">
        <v>2013</v>
      </c>
      <c r="E284" s="33" t="n">
        <v>2016</v>
      </c>
      <c r="F284" s="61" t="n">
        <v>332100</v>
      </c>
      <c r="G284" s="61" t="n">
        <v>110700</v>
      </c>
      <c r="H284" s="61" t="n">
        <v>110700</v>
      </c>
      <c r="I284" s="61" t="n">
        <v>110700</v>
      </c>
      <c r="J284" s="61"/>
      <c r="K284" s="61"/>
      <c r="L284" s="61"/>
      <c r="M284" s="61"/>
      <c r="N284" s="61"/>
      <c r="O284" s="61"/>
      <c r="P284" s="61"/>
      <c r="Q284" s="61"/>
      <c r="R284" s="62" t="n">
        <f aca="false">SUM(G284:Q284)</f>
        <v>332100</v>
      </c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56.25" hidden="false" customHeight="false" outlineLevel="0" collapsed="false">
      <c r="A285" s="31" t="s">
        <v>326</v>
      </c>
      <c r="B285" s="59" t="s">
        <v>327</v>
      </c>
      <c r="C285" s="60" t="s">
        <v>21</v>
      </c>
      <c r="D285" s="33" t="n">
        <v>2012</v>
      </c>
      <c r="E285" s="33" t="n">
        <v>2017</v>
      </c>
      <c r="F285" s="61" t="n">
        <f aca="false">SUM(F286)</f>
        <v>7333000</v>
      </c>
      <c r="G285" s="61" t="n">
        <f aca="false">SUM(G286)</f>
        <v>1600000</v>
      </c>
      <c r="H285" s="61" t="n">
        <f aca="false">SUM(H286)</f>
        <v>1600000</v>
      </c>
      <c r="I285" s="61" t="n">
        <f aca="false">SUM(I286)</f>
        <v>1600000</v>
      </c>
      <c r="J285" s="61" t="n">
        <f aca="false">SUM(J286)</f>
        <v>1600000</v>
      </c>
      <c r="K285" s="61" t="n">
        <f aca="false">SUM(K286)</f>
        <v>933000</v>
      </c>
      <c r="L285" s="61" t="n">
        <f aca="false">SUM(L286)</f>
        <v>0</v>
      </c>
      <c r="M285" s="61" t="n">
        <f aca="false">SUM(M286)</f>
        <v>0</v>
      </c>
      <c r="N285" s="61" t="n">
        <f aca="false">SUM(N286)</f>
        <v>0</v>
      </c>
      <c r="O285" s="61" t="n">
        <f aca="false">SUM(O286)</f>
        <v>0</v>
      </c>
      <c r="P285" s="61" t="n">
        <f aca="false">SUM(P286)</f>
        <v>0</v>
      </c>
      <c r="Q285" s="61" t="n">
        <f aca="false">SUM(Q286)</f>
        <v>0</v>
      </c>
      <c r="R285" s="62" t="n">
        <f aca="false">SUM(G285:Q285)</f>
        <v>7333000</v>
      </c>
    </row>
    <row r="286" customFormat="false" ht="12.75" hidden="true" customHeight="false" outlineLevel="0" collapsed="false">
      <c r="A286" s="36"/>
      <c r="B286" s="59"/>
      <c r="C286" s="68" t="s">
        <v>86</v>
      </c>
      <c r="D286" s="33" t="n">
        <v>2012</v>
      </c>
      <c r="E286" s="33" t="n">
        <v>2017</v>
      </c>
      <c r="F286" s="61" t="n">
        <v>7333000</v>
      </c>
      <c r="G286" s="61" t="n">
        <v>1600000</v>
      </c>
      <c r="H286" s="61" t="n">
        <v>1600000</v>
      </c>
      <c r="I286" s="61" t="n">
        <v>1600000</v>
      </c>
      <c r="J286" s="61" t="n">
        <v>1600000</v>
      </c>
      <c r="K286" s="61" t="n">
        <v>933000</v>
      </c>
      <c r="L286" s="61"/>
      <c r="M286" s="61"/>
      <c r="N286" s="61"/>
      <c r="O286" s="61"/>
      <c r="P286" s="61"/>
      <c r="Q286" s="61"/>
      <c r="R286" s="62" t="n">
        <f aca="false">SUM(G286:Q286)</f>
        <v>7333000</v>
      </c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45" hidden="false" customHeight="false" outlineLevel="0" collapsed="false">
      <c r="A287" s="31" t="s">
        <v>328</v>
      </c>
      <c r="B287" s="59" t="s">
        <v>329</v>
      </c>
      <c r="C287" s="60" t="s">
        <v>21</v>
      </c>
      <c r="D287" s="33" t="n">
        <v>2012</v>
      </c>
      <c r="E287" s="33" t="n">
        <v>2023</v>
      </c>
      <c r="F287" s="61" t="n">
        <f aca="false">SUM(F288)</f>
        <v>5204431</v>
      </c>
      <c r="G287" s="61" t="n">
        <f aca="false">SUM(G288)</f>
        <v>1912815</v>
      </c>
      <c r="H287" s="61" t="n">
        <f aca="false">SUM(H288)</f>
        <v>2690385</v>
      </c>
      <c r="I287" s="61" t="n">
        <f aca="false">SUM(I288)</f>
        <v>316806</v>
      </c>
      <c r="J287" s="61" t="n">
        <f aca="false">SUM(J288)</f>
        <v>13362</v>
      </c>
      <c r="K287" s="61" t="n">
        <f aca="false">SUM(K288)</f>
        <v>9816</v>
      </c>
      <c r="L287" s="61" t="n">
        <f aca="false">SUM(L288)</f>
        <v>8404</v>
      </c>
      <c r="M287" s="61" t="n">
        <f aca="false">SUM(M288)</f>
        <v>8740</v>
      </c>
      <c r="N287" s="61" t="n">
        <f aca="false">SUM(N288)</f>
        <v>9090</v>
      </c>
      <c r="O287" s="61" t="n">
        <f aca="false">SUM(O288)</f>
        <v>9454</v>
      </c>
      <c r="P287" s="61" t="n">
        <f aca="false">SUM(P288)</f>
        <v>9832</v>
      </c>
      <c r="Q287" s="61" t="n">
        <f aca="false">SUM(Q288)</f>
        <v>10225</v>
      </c>
      <c r="R287" s="62" t="n">
        <f aca="false">SUM(G287:Q287)</f>
        <v>4998929</v>
      </c>
    </row>
    <row r="288" customFormat="false" ht="11.25" hidden="true" customHeight="true" outlineLevel="0" collapsed="false">
      <c r="A288" s="49" t="s">
        <v>330</v>
      </c>
      <c r="B288" s="59"/>
      <c r="C288" s="68" t="s">
        <v>331</v>
      </c>
      <c r="D288" s="33" t="n">
        <v>2012</v>
      </c>
      <c r="E288" s="33" t="n">
        <v>2023</v>
      </c>
      <c r="F288" s="88" t="n">
        <f aca="false">457678+4298112+438923+9718</f>
        <v>5204431</v>
      </c>
      <c r="G288" s="88" t="n">
        <f aca="false">232130+1579672+100000+1013</f>
        <v>1912815</v>
      </c>
      <c r="H288" s="88" t="n">
        <f aca="false">159035+2309460+219461+2429</f>
        <v>2690385</v>
      </c>
      <c r="I288" s="88" t="n">
        <f aca="false">194915+119462+2429</f>
        <v>316806</v>
      </c>
      <c r="J288" s="88" t="n">
        <f aca="false">10933+2429</f>
        <v>13362</v>
      </c>
      <c r="K288" s="88" t="n">
        <f aca="false">8398+1418</f>
        <v>9816</v>
      </c>
      <c r="L288" s="61" t="n">
        <v>8404</v>
      </c>
      <c r="M288" s="65" t="n">
        <v>8740</v>
      </c>
      <c r="N288" s="65" t="n">
        <v>9090</v>
      </c>
      <c r="O288" s="65" t="n">
        <v>9454</v>
      </c>
      <c r="P288" s="65" t="n">
        <v>9832</v>
      </c>
      <c r="Q288" s="65" t="n">
        <v>10225</v>
      </c>
      <c r="R288" s="62" t="n">
        <f aca="false">SUM(G288:Q288)</f>
        <v>4998929</v>
      </c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1.25" hidden="true" customHeight="true" outlineLevel="0" collapsed="false">
      <c r="A289" s="92" t="n">
        <f aca="false">ROW(B289)</f>
        <v>289</v>
      </c>
      <c r="B289" s="93"/>
      <c r="C289" s="94"/>
      <c r="D289" s="94"/>
      <c r="E289" s="94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6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true" outlineLevel="0" collapsed="false">
      <c r="A290" s="23" t="s">
        <v>332</v>
      </c>
      <c r="B290" s="24" t="s">
        <v>15</v>
      </c>
      <c r="C290" s="24"/>
      <c r="D290" s="24"/>
      <c r="E290" s="24"/>
      <c r="F290" s="55" t="n">
        <f aca="false">SUM(F291:F507)</f>
        <v>5213744617</v>
      </c>
      <c r="G290" s="55" t="n">
        <f aca="false">SUMIF($C$291:$C$507,"&lt;&gt;",G291:G507)-SUMIF($C$291:$C$507,"Urząd Miejski Wrocławia",G291:G507)</f>
        <v>295091358</v>
      </c>
      <c r="H290" s="55" t="n">
        <f aca="false">SUMIF($C$291:$C$507,"&lt;&gt;",H291:H507)-SUMIF($C$291:$C$507,"Urząd Miejski Wrocławia",H291:H507)</f>
        <v>250904991</v>
      </c>
      <c r="I290" s="55" t="n">
        <f aca="false">SUMIF($C$291:$C$507,"&lt;&gt;",I291:I507)-SUMIF($C$291:$C$507,"Urząd Miejski Wrocławia",I291:I507)</f>
        <v>698753064</v>
      </c>
      <c r="J290" s="55" t="n">
        <f aca="false">SUMIF($C$291:$C$507,"&lt;&gt;",J291:J507)-SUMIF($C$291:$C$507,"Urząd Miejski Wrocławia",J291:J507)</f>
        <v>556782538</v>
      </c>
      <c r="K290" s="55" t="n">
        <f aca="false">SUMIF($C$291:$C$507,"&lt;&gt;",K291:K507)-SUMIF($C$291:$C$507,"Urząd Miejski Wrocławia",K291:K507)</f>
        <v>729569082</v>
      </c>
      <c r="L290" s="55" t="n">
        <f aca="false">SUMIF($C$291:$C$507,"&lt;&gt;",L291:L507)-SUMIF($C$291:$C$507,"Urząd Miejski Wrocławia",L291:L507)</f>
        <v>289000734</v>
      </c>
      <c r="M290" s="55" t="n">
        <f aca="false">SUMIF($C$291:$C$507,"&lt;&gt;",M291:M507)-SUMIF($C$291:$C$507,"Urząd Miejski Wrocławia",M291:M507)</f>
        <v>700734</v>
      </c>
      <c r="N290" s="55" t="n">
        <f aca="false">SUMIF($C$291:$C$507,"&lt;&gt;",N291:N507)-SUMIF($C$291:$C$507,"Urząd Miejski Wrocławia",N291:N507)</f>
        <v>700734</v>
      </c>
      <c r="O290" s="55" t="n">
        <f aca="false">SUMIF($C$291:$C$507,"&lt;&gt;",O291:O507)-SUMIF($C$291:$C$507,"Urząd Miejski Wrocławia",O291:O507)</f>
        <v>700734</v>
      </c>
      <c r="P290" s="55" t="n">
        <f aca="false">SUMIF($C$291:$C$507,"&lt;&gt;",P291:P507)-SUMIF($C$291:$C$507,"Urząd Miejski Wrocławia",P291:P507)</f>
        <v>559112</v>
      </c>
      <c r="Q290" s="55" t="n">
        <f aca="false">SUMIF($C$291:$C$507,"&lt;&gt;",Q291:Q507)-SUMIF($C$291:$C$507,"Urząd Miejski Wrocławia",Q291:Q507)</f>
        <v>0</v>
      </c>
      <c r="R290" s="55" t="n">
        <f aca="false">SUM(G290:Q290)</f>
        <v>2822763081</v>
      </c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</row>
    <row r="291" customFormat="false" ht="12.75" hidden="true" customHeight="false" outlineLevel="0" collapsed="false">
      <c r="A291" s="43" t="n">
        <f aca="false">ROW(B291)</f>
        <v>291</v>
      </c>
      <c r="B291" s="44"/>
      <c r="C291" s="44"/>
      <c r="D291" s="44"/>
      <c r="E291" s="44"/>
      <c r="F291" s="9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8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45" hidden="false" customHeight="false" outlineLevel="0" collapsed="false">
      <c r="A292" s="31" t="s">
        <v>333</v>
      </c>
      <c r="B292" s="47" t="s">
        <v>334</v>
      </c>
      <c r="C292" s="98" t="s">
        <v>21</v>
      </c>
      <c r="D292" s="33" t="n">
        <v>2007</v>
      </c>
      <c r="E292" s="33" t="n">
        <v>2015</v>
      </c>
      <c r="F292" s="99" t="n">
        <f aca="false">21000000-750000</f>
        <v>20250000</v>
      </c>
      <c r="G292" s="99" t="n">
        <f aca="false">SUM(G293)</f>
        <v>1000000</v>
      </c>
      <c r="H292" s="99" t="n">
        <f aca="false">SUM(H293)</f>
        <v>4750000</v>
      </c>
      <c r="I292" s="99" t="n">
        <f aca="false">SUM(I293)</f>
        <v>7000000</v>
      </c>
      <c r="J292" s="99" t="n">
        <f aca="false">SUM(J293)</f>
        <v>0</v>
      </c>
      <c r="K292" s="99" t="n">
        <f aca="false">SUM(K293)</f>
        <v>0</v>
      </c>
      <c r="L292" s="99" t="n">
        <f aca="false">SUM(L293)</f>
        <v>0</v>
      </c>
      <c r="M292" s="99" t="n">
        <f aca="false">SUM(M293)</f>
        <v>0</v>
      </c>
      <c r="N292" s="99" t="n">
        <f aca="false">SUM(N293)</f>
        <v>0</v>
      </c>
      <c r="O292" s="99" t="n">
        <f aca="false">SUM(O293)</f>
        <v>0</v>
      </c>
      <c r="P292" s="99" t="n">
        <f aca="false">SUM(P293)</f>
        <v>0</v>
      </c>
      <c r="Q292" s="99" t="n">
        <f aca="false">SUM(Q293)</f>
        <v>0</v>
      </c>
      <c r="R292" s="100" t="n">
        <f aca="false">SUM(G292:Q292)</f>
        <v>12750000</v>
      </c>
    </row>
    <row r="293" customFormat="false" ht="12.75" hidden="true" customHeight="false" outlineLevel="0" collapsed="false">
      <c r="A293" s="36"/>
      <c r="B293" s="47"/>
      <c r="C293" s="98" t="s">
        <v>270</v>
      </c>
      <c r="D293" s="33" t="n">
        <v>2007</v>
      </c>
      <c r="E293" s="33" t="n">
        <v>2015</v>
      </c>
      <c r="F293" s="99"/>
      <c r="G293" s="99" t="n">
        <f aca="false">1750000-750000</f>
        <v>1000000</v>
      </c>
      <c r="H293" s="99" t="n">
        <v>4750000</v>
      </c>
      <c r="I293" s="99" t="n">
        <v>7000000</v>
      </c>
      <c r="J293" s="99"/>
      <c r="K293" s="99"/>
      <c r="L293" s="99"/>
      <c r="M293" s="99"/>
      <c r="N293" s="99"/>
      <c r="O293" s="99"/>
      <c r="P293" s="99"/>
      <c r="Q293" s="99"/>
      <c r="R293" s="100" t="n">
        <f aca="false">SUM(G293:Q293)</f>
        <v>12750000</v>
      </c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3.75" hidden="false" customHeight="false" outlineLevel="0" collapsed="false">
      <c r="A294" s="31" t="s">
        <v>335</v>
      </c>
      <c r="B294" s="47" t="s">
        <v>336</v>
      </c>
      <c r="C294" s="98" t="s">
        <v>21</v>
      </c>
      <c r="D294" s="33" t="n">
        <v>2005</v>
      </c>
      <c r="E294" s="33" t="n">
        <v>2017</v>
      </c>
      <c r="F294" s="99" t="n">
        <f aca="false">71557488-300000</f>
        <v>71257488</v>
      </c>
      <c r="G294" s="99" t="n">
        <f aca="false">SUM(G295)</f>
        <v>2750000</v>
      </c>
      <c r="H294" s="99" t="n">
        <f aca="false">SUM(H295)</f>
        <v>450000</v>
      </c>
      <c r="I294" s="99" t="n">
        <f aca="false">SUM(I295)</f>
        <v>6250000</v>
      </c>
      <c r="J294" s="99" t="n">
        <f aca="false">SUM(J295)</f>
        <v>7950000</v>
      </c>
      <c r="K294" s="99" t="n">
        <f aca="false">SUM(K295)</f>
        <v>6500000</v>
      </c>
      <c r="L294" s="99" t="n">
        <f aca="false">SUM(L295)</f>
        <v>0</v>
      </c>
      <c r="M294" s="99" t="n">
        <f aca="false">SUM(M295)</f>
        <v>0</v>
      </c>
      <c r="N294" s="99" t="n">
        <f aca="false">SUM(N295)</f>
        <v>0</v>
      </c>
      <c r="O294" s="99" t="n">
        <f aca="false">SUM(O295)</f>
        <v>0</v>
      </c>
      <c r="P294" s="99" t="n">
        <f aca="false">SUM(P295)</f>
        <v>0</v>
      </c>
      <c r="Q294" s="99" t="n">
        <f aca="false">SUM(Q295)</f>
        <v>0</v>
      </c>
      <c r="R294" s="100" t="n">
        <f aca="false">SUM(G294:Q294)</f>
        <v>23900000</v>
      </c>
    </row>
    <row r="295" customFormat="false" ht="12.75" hidden="true" customHeight="false" outlineLevel="0" collapsed="false">
      <c r="A295" s="49" t="s">
        <v>337</v>
      </c>
      <c r="B295" s="47"/>
      <c r="C295" s="101" t="s">
        <v>240</v>
      </c>
      <c r="D295" s="33" t="n">
        <v>2005</v>
      </c>
      <c r="E295" s="33" t="n">
        <v>2017</v>
      </c>
      <c r="F295" s="99"/>
      <c r="G295" s="102" t="n">
        <f aca="false">3050000-300000</f>
        <v>2750000</v>
      </c>
      <c r="H295" s="99" t="n">
        <f aca="false">450000</f>
        <v>450000</v>
      </c>
      <c r="I295" s="99" t="n">
        <v>6250000</v>
      </c>
      <c r="J295" s="99" t="n">
        <v>7950000</v>
      </c>
      <c r="K295" s="99" t="n">
        <v>6500000</v>
      </c>
      <c r="L295" s="99"/>
      <c r="M295" s="99"/>
      <c r="N295" s="99"/>
      <c r="O295" s="99"/>
      <c r="P295" s="99"/>
      <c r="Q295" s="99"/>
      <c r="R295" s="100" t="n">
        <f aca="false">SUM(G295:Q295)</f>
        <v>23900000</v>
      </c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3.75" hidden="false" customHeight="false" outlineLevel="0" collapsed="false">
      <c r="A296" s="31" t="s">
        <v>338</v>
      </c>
      <c r="B296" s="47" t="s">
        <v>339</v>
      </c>
      <c r="C296" s="98" t="s">
        <v>21</v>
      </c>
      <c r="D296" s="33" t="n">
        <v>2006</v>
      </c>
      <c r="E296" s="33" t="n">
        <v>2018</v>
      </c>
      <c r="F296" s="99" t="n">
        <v>63538700</v>
      </c>
      <c r="G296" s="99" t="n">
        <f aca="false">SUM(G297:G298)</f>
        <v>750000</v>
      </c>
      <c r="H296" s="99" t="n">
        <f aca="false">SUM(H297:H298)</f>
        <v>1500000</v>
      </c>
      <c r="I296" s="99" t="n">
        <f aca="false">SUM(I297:I298)</f>
        <v>6400000</v>
      </c>
      <c r="J296" s="99" t="n">
        <f aca="false">SUM(J297:J298)</f>
        <v>11700000</v>
      </c>
      <c r="K296" s="99" t="n">
        <f aca="false">SUM(K297:K298)</f>
        <v>26000000</v>
      </c>
      <c r="L296" s="99" t="n">
        <f aca="false">SUM(L297:L298)</f>
        <v>5000000</v>
      </c>
      <c r="M296" s="99" t="n">
        <f aca="false">SUM(M297:M298)</f>
        <v>0</v>
      </c>
      <c r="N296" s="99" t="n">
        <f aca="false">SUM(N297:N298)</f>
        <v>0</v>
      </c>
      <c r="O296" s="99" t="n">
        <f aca="false">SUM(O297:O298)</f>
        <v>0</v>
      </c>
      <c r="P296" s="99" t="n">
        <f aca="false">SUM(P297:P298)</f>
        <v>0</v>
      </c>
      <c r="Q296" s="99" t="n">
        <f aca="false">SUM(Q297:Q298)</f>
        <v>0</v>
      </c>
      <c r="R296" s="100" t="n">
        <f aca="false">SUM(G296:Q296)</f>
        <v>51350000</v>
      </c>
    </row>
    <row r="297" customFormat="false" ht="12.75" hidden="true" customHeight="false" outlineLevel="0" collapsed="false">
      <c r="A297" s="36"/>
      <c r="B297" s="47"/>
      <c r="C297" s="101" t="s">
        <v>240</v>
      </c>
      <c r="D297" s="33" t="n">
        <v>2006</v>
      </c>
      <c r="E297" s="33" t="n">
        <v>2018</v>
      </c>
      <c r="F297" s="103"/>
      <c r="G297" s="99" t="n">
        <v>750000</v>
      </c>
      <c r="H297" s="99" t="n">
        <v>1500000</v>
      </c>
      <c r="I297" s="99" t="n">
        <v>6400000</v>
      </c>
      <c r="J297" s="99" t="n">
        <v>10700000</v>
      </c>
      <c r="K297" s="99" t="n">
        <v>26000000</v>
      </c>
      <c r="L297" s="99" t="n">
        <v>5000000</v>
      </c>
      <c r="M297" s="99"/>
      <c r="N297" s="99"/>
      <c r="O297" s="99"/>
      <c r="P297" s="99"/>
      <c r="Q297" s="99"/>
      <c r="R297" s="100" t="n">
        <f aca="false">SUM(G297:Q297)</f>
        <v>50350000</v>
      </c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false" outlineLevel="0" collapsed="false">
      <c r="A298" s="36"/>
      <c r="B298" s="47"/>
      <c r="C298" s="101" t="s">
        <v>125</v>
      </c>
      <c r="D298" s="33" t="n">
        <v>2006</v>
      </c>
      <c r="E298" s="33" t="n">
        <v>2018</v>
      </c>
      <c r="F298" s="103"/>
      <c r="G298" s="99"/>
      <c r="H298" s="99"/>
      <c r="I298" s="99"/>
      <c r="J298" s="99" t="n">
        <v>1000000</v>
      </c>
      <c r="K298" s="99"/>
      <c r="L298" s="99"/>
      <c r="M298" s="99"/>
      <c r="N298" s="99"/>
      <c r="O298" s="99"/>
      <c r="P298" s="99"/>
      <c r="Q298" s="99"/>
      <c r="R298" s="100" t="n">
        <f aca="false">SUM(G298:Q298)</f>
        <v>1000000</v>
      </c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3.75" hidden="false" customHeight="false" outlineLevel="0" collapsed="false">
      <c r="A299" s="31" t="s">
        <v>340</v>
      </c>
      <c r="B299" s="47" t="s">
        <v>341</v>
      </c>
      <c r="C299" s="98" t="s">
        <v>21</v>
      </c>
      <c r="D299" s="33" t="n">
        <v>2006</v>
      </c>
      <c r="E299" s="33" t="n">
        <v>2017</v>
      </c>
      <c r="F299" s="99" t="n">
        <f aca="false">108381324-5500+82050</f>
        <v>108457874</v>
      </c>
      <c r="G299" s="99" t="n">
        <f aca="false">SUM(G300:G304)</f>
        <v>1276550</v>
      </c>
      <c r="H299" s="99" t="n">
        <f aca="false">SUM(H300:H304)</f>
        <v>7350000</v>
      </c>
      <c r="I299" s="99" t="n">
        <f aca="false">SUM(I300:I304)</f>
        <v>6800000</v>
      </c>
      <c r="J299" s="99" t="n">
        <f aca="false">SUM(J300:J304)</f>
        <v>16560000</v>
      </c>
      <c r="K299" s="99" t="n">
        <f aca="false">SUM(K300:K304)</f>
        <v>6500000</v>
      </c>
      <c r="L299" s="99" t="n">
        <f aca="false">SUM(L300:L304)</f>
        <v>0</v>
      </c>
      <c r="M299" s="99" t="n">
        <f aca="false">SUM(M300:M304)</f>
        <v>0</v>
      </c>
      <c r="N299" s="99" t="n">
        <f aca="false">SUM(N300:N304)</f>
        <v>0</v>
      </c>
      <c r="O299" s="99" t="n">
        <f aca="false">SUM(O300:O304)</f>
        <v>0</v>
      </c>
      <c r="P299" s="99" t="n">
        <f aca="false">SUM(P300:P304)</f>
        <v>0</v>
      </c>
      <c r="Q299" s="99" t="n">
        <f aca="false">SUM(Q300:Q304)</f>
        <v>0</v>
      </c>
      <c r="R299" s="100" t="n">
        <f aca="false">SUM(G299:Q299)</f>
        <v>38486550</v>
      </c>
    </row>
    <row r="300" customFormat="false" ht="12.75" hidden="true" customHeight="true" outlineLevel="0" collapsed="false">
      <c r="A300" s="104" t="s">
        <v>342</v>
      </c>
      <c r="B300" s="47"/>
      <c r="C300" s="101" t="s">
        <v>240</v>
      </c>
      <c r="D300" s="33" t="n">
        <v>2006</v>
      </c>
      <c r="E300" s="33" t="n">
        <v>2017</v>
      </c>
      <c r="F300" s="103"/>
      <c r="G300" s="99" t="n">
        <v>750000</v>
      </c>
      <c r="H300" s="99" t="n">
        <v>7350000</v>
      </c>
      <c r="I300" s="99" t="n">
        <v>5500000</v>
      </c>
      <c r="J300" s="99" t="n">
        <v>14560000</v>
      </c>
      <c r="K300" s="99" t="n">
        <v>6500000</v>
      </c>
      <c r="L300" s="99"/>
      <c r="M300" s="99"/>
      <c r="N300" s="99"/>
      <c r="O300" s="99"/>
      <c r="P300" s="99"/>
      <c r="Q300" s="99"/>
      <c r="R300" s="100" t="n">
        <f aca="false">SUM(G300:Q300)</f>
        <v>34660000</v>
      </c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false" outlineLevel="0" collapsed="false">
      <c r="A301" s="104"/>
      <c r="B301" s="47"/>
      <c r="C301" s="101" t="s">
        <v>125</v>
      </c>
      <c r="D301" s="33" t="n">
        <v>2006</v>
      </c>
      <c r="E301" s="33" t="n">
        <v>2017</v>
      </c>
      <c r="F301" s="103"/>
      <c r="G301" s="102" t="n">
        <f aca="false">450000-5500-320000-124500+61132</f>
        <v>61132</v>
      </c>
      <c r="H301" s="99"/>
      <c r="I301" s="99" t="n">
        <v>1300000</v>
      </c>
      <c r="J301" s="99" t="n">
        <v>2000000</v>
      </c>
      <c r="K301" s="99"/>
      <c r="L301" s="99"/>
      <c r="M301" s="99"/>
      <c r="N301" s="99"/>
      <c r="O301" s="99"/>
      <c r="P301" s="99"/>
      <c r="Q301" s="99"/>
      <c r="R301" s="100" t="n">
        <f aca="false">SUM(G301:Q301)</f>
        <v>3361132</v>
      </c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false" outlineLevel="0" collapsed="false">
      <c r="A302" s="104"/>
      <c r="B302" s="47"/>
      <c r="C302" s="101" t="s">
        <v>343</v>
      </c>
      <c r="D302" s="33" t="n">
        <v>2006</v>
      </c>
      <c r="E302" s="33" t="n">
        <v>2017</v>
      </c>
      <c r="F302" s="103"/>
      <c r="G302" s="102" t="n">
        <f aca="false">19082+20918</f>
        <v>40000</v>
      </c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100" t="n">
        <f aca="false">SUM(G302:Q302)</f>
        <v>40000</v>
      </c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false" outlineLevel="0" collapsed="false">
      <c r="A303" s="104"/>
      <c r="B303" s="47"/>
      <c r="C303" s="105" t="s">
        <v>344</v>
      </c>
      <c r="D303" s="33" t="n">
        <v>2006</v>
      </c>
      <c r="E303" s="33" t="n">
        <v>2017</v>
      </c>
      <c r="F303" s="103"/>
      <c r="G303" s="106" t="n">
        <v>105418</v>
      </c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100" t="n">
        <f aca="false">SUM(G303:Q303)</f>
        <v>105418</v>
      </c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false" outlineLevel="0" collapsed="false">
      <c r="A304" s="104"/>
      <c r="B304" s="47"/>
      <c r="C304" s="105" t="s">
        <v>345</v>
      </c>
      <c r="D304" s="33" t="n">
        <v>2006</v>
      </c>
      <c r="E304" s="33" t="n">
        <v>2017</v>
      </c>
      <c r="F304" s="103"/>
      <c r="G304" s="106" t="n">
        <v>320000</v>
      </c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100" t="n">
        <f aca="false">SUM(G304:Q304)</f>
        <v>320000</v>
      </c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3.75" hidden="false" customHeight="false" outlineLevel="0" collapsed="false">
      <c r="A305" s="31" t="s">
        <v>346</v>
      </c>
      <c r="B305" s="47" t="s">
        <v>347</v>
      </c>
      <c r="C305" s="98" t="s">
        <v>21</v>
      </c>
      <c r="D305" s="33" t="n">
        <v>2006</v>
      </c>
      <c r="E305" s="33" t="n">
        <v>2018</v>
      </c>
      <c r="F305" s="99" t="n">
        <f aca="false">312140883-6500-82050</f>
        <v>312052333</v>
      </c>
      <c r="G305" s="99" t="n">
        <f aca="false">SUM(G306:G310)</f>
        <v>13153450</v>
      </c>
      <c r="H305" s="99" t="n">
        <f aca="false">SUM(H306:H310)</f>
        <v>30141000</v>
      </c>
      <c r="I305" s="99" t="n">
        <f aca="false">SUM(I306:I310)</f>
        <v>42450000</v>
      </c>
      <c r="J305" s="99" t="n">
        <f aca="false">SUM(J306:J310)</f>
        <v>47200000</v>
      </c>
      <c r="K305" s="99" t="n">
        <f aca="false">SUM(K306:K310)</f>
        <v>65000000</v>
      </c>
      <c r="L305" s="99" t="n">
        <f aca="false">SUM(L306:L310)</f>
        <v>50000000</v>
      </c>
      <c r="M305" s="99" t="n">
        <f aca="false">SUM(M306:M310)</f>
        <v>0</v>
      </c>
      <c r="N305" s="99" t="n">
        <f aca="false">SUM(N306:N310)</f>
        <v>0</v>
      </c>
      <c r="O305" s="99" t="n">
        <f aca="false">SUM(O306:O310)</f>
        <v>0</v>
      </c>
      <c r="P305" s="99" t="n">
        <f aca="false">SUM(P306:P310)</f>
        <v>0</v>
      </c>
      <c r="Q305" s="99" t="n">
        <f aca="false">SUM(Q306:Q310)</f>
        <v>0</v>
      </c>
      <c r="R305" s="100" t="n">
        <f aca="false">SUM(G305:Q305)</f>
        <v>247944450</v>
      </c>
    </row>
    <row r="306" customFormat="false" ht="12.75" hidden="true" customHeight="true" outlineLevel="0" collapsed="false">
      <c r="A306" s="104" t="s">
        <v>348</v>
      </c>
      <c r="B306" s="47"/>
      <c r="C306" s="101" t="s">
        <v>240</v>
      </c>
      <c r="D306" s="33" t="n">
        <v>2006</v>
      </c>
      <c r="E306" s="33" t="n">
        <v>2018</v>
      </c>
      <c r="F306" s="103"/>
      <c r="G306" s="99" t="n">
        <v>12642000</v>
      </c>
      <c r="H306" s="99" t="n">
        <v>29641000</v>
      </c>
      <c r="I306" s="99" t="n">
        <v>40450000</v>
      </c>
      <c r="J306" s="99" t="n">
        <v>46200000</v>
      </c>
      <c r="K306" s="99" t="n">
        <v>63000000</v>
      </c>
      <c r="L306" s="99" t="n">
        <v>50000000</v>
      </c>
      <c r="M306" s="99"/>
      <c r="N306" s="99"/>
      <c r="O306" s="99"/>
      <c r="P306" s="99"/>
      <c r="Q306" s="99"/>
      <c r="R306" s="100" t="n">
        <f aca="false">SUM(G306:Q306)</f>
        <v>241933000</v>
      </c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false" outlineLevel="0" collapsed="false">
      <c r="A307" s="104"/>
      <c r="B307" s="47"/>
      <c r="C307" s="101" t="s">
        <v>125</v>
      </c>
      <c r="D307" s="33" t="n">
        <v>2006</v>
      </c>
      <c r="E307" s="33" t="n">
        <v>2018</v>
      </c>
      <c r="F307" s="103"/>
      <c r="G307" s="102" t="n">
        <f aca="false">600000-6500-511450-82050</f>
        <v>0</v>
      </c>
      <c r="H307" s="99" t="n">
        <v>500000</v>
      </c>
      <c r="I307" s="99" t="n">
        <v>2000000</v>
      </c>
      <c r="J307" s="99" t="n">
        <v>1000000</v>
      </c>
      <c r="K307" s="99" t="n">
        <v>2000000</v>
      </c>
      <c r="L307" s="99"/>
      <c r="M307" s="99"/>
      <c r="N307" s="99"/>
      <c r="O307" s="99"/>
      <c r="P307" s="99"/>
      <c r="Q307" s="99"/>
      <c r="R307" s="100" t="n">
        <f aca="false">SUM(G307:Q307)</f>
        <v>5500000</v>
      </c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false" outlineLevel="0" collapsed="false">
      <c r="A308" s="107"/>
      <c r="B308" s="47"/>
      <c r="C308" s="105" t="s">
        <v>349</v>
      </c>
      <c r="D308" s="33" t="n">
        <v>2006</v>
      </c>
      <c r="E308" s="33" t="n">
        <v>2018</v>
      </c>
      <c r="F308" s="103"/>
      <c r="G308" s="106" t="n">
        <v>200000</v>
      </c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100" t="n">
        <f aca="false">SUM(G308:Q308)</f>
        <v>200000</v>
      </c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0" collapsed="false">
      <c r="A309" s="107"/>
      <c r="B309" s="47"/>
      <c r="C309" s="105" t="s">
        <v>350</v>
      </c>
      <c r="D309" s="33" t="n">
        <v>2006</v>
      </c>
      <c r="E309" s="33" t="n">
        <v>2018</v>
      </c>
      <c r="F309" s="103"/>
      <c r="G309" s="106" t="n">
        <f aca="false">300000</f>
        <v>300000</v>
      </c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100" t="n">
        <f aca="false">SUM(G309:Q309)</f>
        <v>300000</v>
      </c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0" collapsed="false">
      <c r="A310" s="107"/>
      <c r="B310" s="47"/>
      <c r="C310" s="105" t="s">
        <v>351</v>
      </c>
      <c r="D310" s="33" t="n">
        <v>2006</v>
      </c>
      <c r="E310" s="33" t="n">
        <v>2018</v>
      </c>
      <c r="F310" s="103"/>
      <c r="G310" s="106" t="n">
        <v>11450</v>
      </c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100" t="n">
        <f aca="false">SUM(G310:Q310)</f>
        <v>11450</v>
      </c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31" t="s">
        <v>352</v>
      </c>
      <c r="B311" s="47" t="s">
        <v>353</v>
      </c>
      <c r="C311" s="98" t="s">
        <v>21</v>
      </c>
      <c r="D311" s="33" t="n">
        <v>2006</v>
      </c>
      <c r="E311" s="33" t="n">
        <v>2018</v>
      </c>
      <c r="F311" s="99" t="n">
        <f aca="false">107241805+490000</f>
        <v>107731805</v>
      </c>
      <c r="G311" s="99" t="n">
        <f aca="false">SUM(G312:G313)</f>
        <v>1740000</v>
      </c>
      <c r="H311" s="99" t="n">
        <f aca="false">SUM(H312:H313)</f>
        <v>1362000</v>
      </c>
      <c r="I311" s="99" t="n">
        <f aca="false">SUM(I312:I313)</f>
        <v>2000000</v>
      </c>
      <c r="J311" s="99" t="n">
        <f aca="false">SUM(J312:J313)</f>
        <v>11500000</v>
      </c>
      <c r="K311" s="99" t="n">
        <f aca="false">SUM(K312:K313)</f>
        <v>41500000</v>
      </c>
      <c r="L311" s="99" t="n">
        <f aca="false">SUM(L312:L313)</f>
        <v>1000000</v>
      </c>
      <c r="M311" s="99" t="n">
        <f aca="false">SUM(M312:M313)</f>
        <v>0</v>
      </c>
      <c r="N311" s="99" t="n">
        <f aca="false">SUM(N312:N313)</f>
        <v>0</v>
      </c>
      <c r="O311" s="99" t="n">
        <f aca="false">SUM(O312:O313)</f>
        <v>0</v>
      </c>
      <c r="P311" s="99" t="n">
        <f aca="false">SUM(P312:P313)</f>
        <v>0</v>
      </c>
      <c r="Q311" s="99" t="n">
        <f aca="false">SUM(Q312:Q313)</f>
        <v>0</v>
      </c>
      <c r="R311" s="100" t="n">
        <f aca="false">SUM(G311:Q311)</f>
        <v>59102000</v>
      </c>
    </row>
    <row r="312" customFormat="false" ht="12.75" hidden="true" customHeight="false" outlineLevel="0" collapsed="false">
      <c r="A312" s="36"/>
      <c r="B312" s="47"/>
      <c r="C312" s="101" t="s">
        <v>240</v>
      </c>
      <c r="D312" s="33" t="n">
        <v>2006</v>
      </c>
      <c r="E312" s="33" t="n">
        <v>2018</v>
      </c>
      <c r="F312" s="103"/>
      <c r="G312" s="99" t="n">
        <f aca="false">1250000+490000</f>
        <v>1740000</v>
      </c>
      <c r="H312" s="99" t="n">
        <v>1362000</v>
      </c>
      <c r="I312" s="99" t="n">
        <v>2000000</v>
      </c>
      <c r="J312" s="99" t="n">
        <v>11000000</v>
      </c>
      <c r="K312" s="99" t="n">
        <v>41500000</v>
      </c>
      <c r="L312" s="99" t="n">
        <v>1000000</v>
      </c>
      <c r="M312" s="99"/>
      <c r="N312" s="99"/>
      <c r="O312" s="99"/>
      <c r="P312" s="99"/>
      <c r="Q312" s="99"/>
      <c r="R312" s="100" t="n">
        <f aca="false">SUM(G312:Q312)</f>
        <v>58602000</v>
      </c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false" outlineLevel="0" collapsed="false">
      <c r="A313" s="36"/>
      <c r="B313" s="47"/>
      <c r="C313" s="101" t="s">
        <v>125</v>
      </c>
      <c r="D313" s="33" t="n">
        <v>2006</v>
      </c>
      <c r="E313" s="33" t="n">
        <v>2018</v>
      </c>
      <c r="F313" s="103"/>
      <c r="G313" s="99"/>
      <c r="H313" s="99"/>
      <c r="I313" s="99"/>
      <c r="J313" s="99" t="n">
        <v>500000</v>
      </c>
      <c r="K313" s="99"/>
      <c r="L313" s="99"/>
      <c r="M313" s="99"/>
      <c r="N313" s="99"/>
      <c r="O313" s="99"/>
      <c r="P313" s="99"/>
      <c r="Q313" s="99"/>
      <c r="R313" s="100" t="n">
        <f aca="false">SUM(G313:Q313)</f>
        <v>500000</v>
      </c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3.75" hidden="false" customHeight="false" outlineLevel="0" collapsed="false">
      <c r="A314" s="31" t="s">
        <v>354</v>
      </c>
      <c r="B314" s="47" t="s">
        <v>355</v>
      </c>
      <c r="C314" s="98" t="s">
        <v>21</v>
      </c>
      <c r="D314" s="33" t="n">
        <v>2006</v>
      </c>
      <c r="E314" s="33" t="n">
        <v>2017</v>
      </c>
      <c r="F314" s="99" t="n">
        <v>124940677</v>
      </c>
      <c r="G314" s="99" t="n">
        <f aca="false">SUM(G315:G316)</f>
        <v>291000</v>
      </c>
      <c r="H314" s="99" t="n">
        <f aca="false">SUM(H315:H316)</f>
        <v>800000</v>
      </c>
      <c r="I314" s="99" t="n">
        <f aca="false">SUM(I315:I316)</f>
        <v>20300000</v>
      </c>
      <c r="J314" s="99" t="n">
        <f aca="false">SUM(J315:J316)</f>
        <v>14700000</v>
      </c>
      <c r="K314" s="99" t="n">
        <f aca="false">SUM(K315:K316)</f>
        <v>20000000</v>
      </c>
      <c r="L314" s="99" t="n">
        <f aca="false">SUM(L315:L316)</f>
        <v>0</v>
      </c>
      <c r="M314" s="99" t="n">
        <f aca="false">SUM(M315:M316)</f>
        <v>0</v>
      </c>
      <c r="N314" s="99" t="n">
        <f aca="false">SUM(N315:N316)</f>
        <v>0</v>
      </c>
      <c r="O314" s="99" t="n">
        <f aca="false">SUM(O315:O316)</f>
        <v>0</v>
      </c>
      <c r="P314" s="99" t="n">
        <f aca="false">SUM(P315:P316)</f>
        <v>0</v>
      </c>
      <c r="Q314" s="99" t="n">
        <f aca="false">SUM(Q315:Q316)</f>
        <v>0</v>
      </c>
      <c r="R314" s="100" t="n">
        <f aca="false">SUM(G314:Q314)</f>
        <v>56091000</v>
      </c>
    </row>
    <row r="315" customFormat="false" ht="12.75" hidden="true" customHeight="false" outlineLevel="0" collapsed="false">
      <c r="A315" s="36"/>
      <c r="B315" s="47"/>
      <c r="C315" s="101" t="s">
        <v>240</v>
      </c>
      <c r="D315" s="33" t="n">
        <v>2006</v>
      </c>
      <c r="E315" s="33" t="n">
        <v>2017</v>
      </c>
      <c r="F315" s="103"/>
      <c r="G315" s="99" t="n">
        <v>291000</v>
      </c>
      <c r="H315" s="99" t="n">
        <v>600000</v>
      </c>
      <c r="I315" s="99" t="n">
        <v>20300000</v>
      </c>
      <c r="J315" s="99" t="n">
        <v>14700000</v>
      </c>
      <c r="K315" s="99" t="n">
        <v>20000000</v>
      </c>
      <c r="L315" s="99"/>
      <c r="M315" s="99"/>
      <c r="N315" s="99"/>
      <c r="O315" s="99"/>
      <c r="P315" s="99"/>
      <c r="Q315" s="99"/>
      <c r="R315" s="100" t="n">
        <f aca="false">SUM(G315:Q315)</f>
        <v>55891000</v>
      </c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false" outlineLevel="0" collapsed="false">
      <c r="A316" s="36"/>
      <c r="B316" s="47"/>
      <c r="C316" s="101" t="s">
        <v>125</v>
      </c>
      <c r="D316" s="33" t="n">
        <v>2006</v>
      </c>
      <c r="E316" s="33" t="n">
        <v>2017</v>
      </c>
      <c r="F316" s="103"/>
      <c r="G316" s="99"/>
      <c r="H316" s="99" t="n">
        <v>200000</v>
      </c>
      <c r="I316" s="99"/>
      <c r="J316" s="99"/>
      <c r="K316" s="99"/>
      <c r="L316" s="99"/>
      <c r="M316" s="99"/>
      <c r="N316" s="99"/>
      <c r="O316" s="99"/>
      <c r="P316" s="99"/>
      <c r="Q316" s="99"/>
      <c r="R316" s="100" t="n">
        <f aca="false">SUM(G316:Q316)</f>
        <v>200000</v>
      </c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3.75" hidden="false" customHeight="false" outlineLevel="0" collapsed="false">
      <c r="A317" s="31" t="s">
        <v>356</v>
      </c>
      <c r="B317" s="47" t="s">
        <v>357</v>
      </c>
      <c r="C317" s="98" t="s">
        <v>21</v>
      </c>
      <c r="D317" s="33" t="n">
        <v>2007</v>
      </c>
      <c r="E317" s="33" t="n">
        <v>2017</v>
      </c>
      <c r="F317" s="99" t="n">
        <v>16007452</v>
      </c>
      <c r="G317" s="99" t="n">
        <f aca="false">SUM(G318:G320)</f>
        <v>1420000</v>
      </c>
      <c r="H317" s="99" t="n">
        <f aca="false">SUM(H318:H320)</f>
        <v>900000</v>
      </c>
      <c r="I317" s="99" t="n">
        <f aca="false">SUM(I318:I320)</f>
        <v>2490000</v>
      </c>
      <c r="J317" s="99" t="n">
        <f aca="false">SUM(J318:J320)</f>
        <v>1830000</v>
      </c>
      <c r="K317" s="99" t="n">
        <f aca="false">SUM(K318:K320)</f>
        <v>750000</v>
      </c>
      <c r="L317" s="99" t="n">
        <f aca="false">SUM(L318:L320)</f>
        <v>0</v>
      </c>
      <c r="M317" s="99" t="n">
        <f aca="false">SUM(M318:M320)</f>
        <v>0</v>
      </c>
      <c r="N317" s="99" t="n">
        <f aca="false">SUM(N318:N320)</f>
        <v>0</v>
      </c>
      <c r="O317" s="99" t="n">
        <f aca="false">SUM(O318:O320)</f>
        <v>0</v>
      </c>
      <c r="P317" s="99" t="n">
        <f aca="false">SUM(P318:P320)</f>
        <v>0</v>
      </c>
      <c r="Q317" s="99" t="n">
        <f aca="false">SUM(Q318:Q320)</f>
        <v>0</v>
      </c>
      <c r="R317" s="100" t="n">
        <f aca="false">SUM(G317:Q317)</f>
        <v>7390000</v>
      </c>
    </row>
    <row r="318" customFormat="false" ht="12.75" hidden="true" customHeight="false" outlineLevel="0" collapsed="false">
      <c r="A318" s="36"/>
      <c r="B318" s="47"/>
      <c r="C318" s="101" t="s">
        <v>240</v>
      </c>
      <c r="D318" s="33" t="n">
        <v>2007</v>
      </c>
      <c r="E318" s="33" t="n">
        <v>2017</v>
      </c>
      <c r="F318" s="103"/>
      <c r="G318" s="99" t="n">
        <v>190000</v>
      </c>
      <c r="H318" s="99" t="n">
        <v>520000</v>
      </c>
      <c r="I318" s="99" t="n">
        <v>1620000</v>
      </c>
      <c r="J318" s="99" t="n">
        <v>1080000</v>
      </c>
      <c r="K318" s="99"/>
      <c r="L318" s="99"/>
      <c r="M318" s="99"/>
      <c r="N318" s="99"/>
      <c r="O318" s="99"/>
      <c r="P318" s="99"/>
      <c r="Q318" s="99"/>
      <c r="R318" s="100" t="n">
        <f aca="false">SUM(G318:Q318)</f>
        <v>3410000</v>
      </c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0" collapsed="false">
      <c r="A319" s="36"/>
      <c r="B319" s="47"/>
      <c r="C319" s="101" t="s">
        <v>145</v>
      </c>
      <c r="D319" s="33" t="n">
        <v>2007</v>
      </c>
      <c r="E319" s="33" t="n">
        <v>2017</v>
      </c>
      <c r="F319" s="103"/>
      <c r="G319" s="99" t="n">
        <v>930000</v>
      </c>
      <c r="H319" s="99" t="n">
        <v>380000</v>
      </c>
      <c r="I319" s="99" t="n">
        <v>490000</v>
      </c>
      <c r="J319" s="99" t="n">
        <v>750000</v>
      </c>
      <c r="K319" s="99" t="n">
        <v>750000</v>
      </c>
      <c r="L319" s="99"/>
      <c r="M319" s="99"/>
      <c r="N319" s="99"/>
      <c r="O319" s="99"/>
      <c r="P319" s="99"/>
      <c r="Q319" s="99"/>
      <c r="R319" s="100" t="n">
        <f aca="false">SUM(G319:Q319)</f>
        <v>3300000</v>
      </c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0" collapsed="false">
      <c r="A320" s="36"/>
      <c r="B320" s="47"/>
      <c r="C320" s="101" t="s">
        <v>308</v>
      </c>
      <c r="D320" s="33" t="n">
        <v>2007</v>
      </c>
      <c r="E320" s="33" t="n">
        <v>2017</v>
      </c>
      <c r="F320" s="103"/>
      <c r="G320" s="99" t="n">
        <v>300000</v>
      </c>
      <c r="H320" s="99"/>
      <c r="I320" s="99" t="n">
        <v>380000</v>
      </c>
      <c r="J320" s="99"/>
      <c r="K320" s="99"/>
      <c r="L320" s="99"/>
      <c r="M320" s="99"/>
      <c r="N320" s="99"/>
      <c r="O320" s="99"/>
      <c r="P320" s="99"/>
      <c r="Q320" s="99"/>
      <c r="R320" s="100" t="n">
        <f aca="false">SUM(G320:Q320)</f>
        <v>680000</v>
      </c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45" hidden="false" customHeight="false" outlineLevel="0" collapsed="false">
      <c r="A321" s="31" t="s">
        <v>358</v>
      </c>
      <c r="B321" s="47" t="s">
        <v>359</v>
      </c>
      <c r="C321" s="33" t="s">
        <v>21</v>
      </c>
      <c r="D321" s="33" t="n">
        <v>2013</v>
      </c>
      <c r="E321" s="33" t="n">
        <v>2016</v>
      </c>
      <c r="F321" s="99" t="n">
        <f aca="false">64100000-200000</f>
        <v>63900000</v>
      </c>
      <c r="G321" s="99" t="n">
        <f aca="false">SUM(G322:G326)</f>
        <v>800000</v>
      </c>
      <c r="H321" s="99" t="n">
        <f aca="false">SUM(H322:H326)</f>
        <v>1800000</v>
      </c>
      <c r="I321" s="99" t="n">
        <f aca="false">SUM(I322:I326)</f>
        <v>13800000</v>
      </c>
      <c r="J321" s="99" t="n">
        <f aca="false">SUM(J322:J326)</f>
        <v>47500000</v>
      </c>
      <c r="K321" s="99" t="n">
        <f aca="false">SUM(K322:K326)</f>
        <v>0</v>
      </c>
      <c r="L321" s="99" t="n">
        <f aca="false">SUM(L322:L326)</f>
        <v>0</v>
      </c>
      <c r="M321" s="99" t="n">
        <f aca="false">SUM(M322:M326)</f>
        <v>0</v>
      </c>
      <c r="N321" s="99" t="n">
        <f aca="false">SUM(N322:N326)</f>
        <v>0</v>
      </c>
      <c r="O321" s="99" t="n">
        <f aca="false">SUM(O322:O326)</f>
        <v>0</v>
      </c>
      <c r="P321" s="99" t="n">
        <f aca="false">SUM(P322:P326)</f>
        <v>0</v>
      </c>
      <c r="Q321" s="99" t="n">
        <f aca="false">SUM(Q322:Q326)</f>
        <v>0</v>
      </c>
      <c r="R321" s="100" t="n">
        <f aca="false">SUM(G321:Q321)</f>
        <v>63900000</v>
      </c>
    </row>
    <row r="322" customFormat="false" ht="12.75" hidden="true" customHeight="true" outlineLevel="0" collapsed="false">
      <c r="A322" s="104" t="s">
        <v>360</v>
      </c>
      <c r="B322" s="47"/>
      <c r="C322" s="101" t="s">
        <v>240</v>
      </c>
      <c r="D322" s="33" t="n">
        <v>2013</v>
      </c>
      <c r="E322" s="33" t="n">
        <v>2016</v>
      </c>
      <c r="F322" s="103"/>
      <c r="G322" s="99"/>
      <c r="H322" s="106" t="n">
        <f aca="false">300000</f>
        <v>300000</v>
      </c>
      <c r="I322" s="106" t="n">
        <f aca="false">1500000+3000000+500000</f>
        <v>5000000</v>
      </c>
      <c r="J322" s="106" t="n">
        <f aca="false">25000000+4500000</f>
        <v>29500000</v>
      </c>
      <c r="K322" s="99"/>
      <c r="L322" s="99"/>
      <c r="M322" s="99"/>
      <c r="N322" s="99"/>
      <c r="O322" s="99"/>
      <c r="P322" s="99"/>
      <c r="Q322" s="99"/>
      <c r="R322" s="100" t="n">
        <f aca="false">SUM(G322:Q322)</f>
        <v>34800000</v>
      </c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0" collapsed="false">
      <c r="A323" s="104"/>
      <c r="B323" s="47"/>
      <c r="C323" s="101" t="s">
        <v>75</v>
      </c>
      <c r="D323" s="33" t="n">
        <v>2013</v>
      </c>
      <c r="E323" s="33" t="n">
        <v>2016</v>
      </c>
      <c r="F323" s="103"/>
      <c r="G323" s="99"/>
      <c r="H323" s="106" t="n">
        <f aca="false">300000-300000</f>
        <v>0</v>
      </c>
      <c r="I323" s="106" t="n">
        <f aca="false">3500000-3000000</f>
        <v>500000</v>
      </c>
      <c r="J323" s="99" t="n">
        <v>15000000</v>
      </c>
      <c r="K323" s="99"/>
      <c r="L323" s="99"/>
      <c r="M323" s="99"/>
      <c r="N323" s="99"/>
      <c r="O323" s="99"/>
      <c r="P323" s="99"/>
      <c r="Q323" s="99"/>
      <c r="R323" s="100" t="n">
        <f aca="false">SUM(G323:Q323)</f>
        <v>15500000</v>
      </c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0" collapsed="false">
      <c r="A324" s="104"/>
      <c r="B324" s="47"/>
      <c r="C324" s="101" t="s">
        <v>128</v>
      </c>
      <c r="D324" s="33" t="n">
        <v>2013</v>
      </c>
      <c r="E324" s="33" t="n">
        <v>2016</v>
      </c>
      <c r="F324" s="103"/>
      <c r="G324" s="99"/>
      <c r="H324" s="99"/>
      <c r="I324" s="106" t="n">
        <f aca="false">500000-500000</f>
        <v>0</v>
      </c>
      <c r="J324" s="106" t="n">
        <f aca="false">4500000-4500000</f>
        <v>0</v>
      </c>
      <c r="K324" s="99"/>
      <c r="L324" s="99"/>
      <c r="M324" s="99"/>
      <c r="N324" s="99"/>
      <c r="O324" s="99"/>
      <c r="P324" s="99"/>
      <c r="Q324" s="99"/>
      <c r="R324" s="100" t="n">
        <f aca="false">SUM(G324:Q324)</f>
        <v>0</v>
      </c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0" collapsed="false">
      <c r="A325" s="104"/>
      <c r="B325" s="47"/>
      <c r="C325" s="101" t="s">
        <v>132</v>
      </c>
      <c r="D325" s="33" t="n">
        <v>2013</v>
      </c>
      <c r="E325" s="33" t="n">
        <v>2016</v>
      </c>
      <c r="F325" s="103"/>
      <c r="G325" s="99" t="n">
        <f aca="false">1000000-200000</f>
        <v>800000</v>
      </c>
      <c r="H325" s="99" t="n">
        <v>1500000</v>
      </c>
      <c r="I325" s="99" t="n">
        <v>8000000</v>
      </c>
      <c r="J325" s="99"/>
      <c r="K325" s="99"/>
      <c r="L325" s="99"/>
      <c r="M325" s="99"/>
      <c r="N325" s="99"/>
      <c r="O325" s="99"/>
      <c r="P325" s="99"/>
      <c r="Q325" s="99"/>
      <c r="R325" s="100" t="n">
        <f aca="false">SUM(G325:Q325)</f>
        <v>10300000</v>
      </c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false" outlineLevel="0" collapsed="false">
      <c r="A326" s="104"/>
      <c r="B326" s="47"/>
      <c r="C326" s="101" t="s">
        <v>255</v>
      </c>
      <c r="D326" s="33" t="n">
        <v>2013</v>
      </c>
      <c r="E326" s="33" t="n">
        <v>2016</v>
      </c>
      <c r="F326" s="103"/>
      <c r="G326" s="99"/>
      <c r="H326" s="99"/>
      <c r="I326" s="99" t="n">
        <v>300000</v>
      </c>
      <c r="J326" s="99" t="n">
        <v>3000000</v>
      </c>
      <c r="K326" s="99"/>
      <c r="L326" s="99"/>
      <c r="M326" s="99"/>
      <c r="N326" s="99"/>
      <c r="O326" s="99"/>
      <c r="P326" s="99"/>
      <c r="Q326" s="99"/>
      <c r="R326" s="100" t="n">
        <f aca="false">SUM(G326:Q326)</f>
        <v>3300000</v>
      </c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3.75" hidden="false" customHeight="false" outlineLevel="0" collapsed="false">
      <c r="A327" s="31" t="s">
        <v>361</v>
      </c>
      <c r="B327" s="47" t="s">
        <v>362</v>
      </c>
      <c r="C327" s="98" t="s">
        <v>21</v>
      </c>
      <c r="D327" s="33" t="n">
        <v>2017</v>
      </c>
      <c r="E327" s="33" t="n">
        <v>2018</v>
      </c>
      <c r="F327" s="99" t="n">
        <v>187000000</v>
      </c>
      <c r="G327" s="99" t="n">
        <f aca="false">SUM(G328)</f>
        <v>0</v>
      </c>
      <c r="H327" s="99" t="n">
        <f aca="false">SUM(H328)</f>
        <v>0</v>
      </c>
      <c r="I327" s="99" t="n">
        <f aca="false">SUM(I328)</f>
        <v>0</v>
      </c>
      <c r="J327" s="99" t="n">
        <f aca="false">SUM(J328)</f>
        <v>0</v>
      </c>
      <c r="K327" s="99" t="n">
        <f aca="false">SUM(K328)</f>
        <v>87000000</v>
      </c>
      <c r="L327" s="99" t="n">
        <f aca="false">SUM(L328)</f>
        <v>100000000</v>
      </c>
      <c r="M327" s="99" t="n">
        <f aca="false">SUM(M328)</f>
        <v>0</v>
      </c>
      <c r="N327" s="99" t="n">
        <f aca="false">SUM(N328)</f>
        <v>0</v>
      </c>
      <c r="O327" s="99" t="n">
        <f aca="false">SUM(O328)</f>
        <v>0</v>
      </c>
      <c r="P327" s="99" t="n">
        <f aca="false">SUM(P328)</f>
        <v>0</v>
      </c>
      <c r="Q327" s="99" t="n">
        <f aca="false">SUM(Q328)</f>
        <v>0</v>
      </c>
      <c r="R327" s="100" t="n">
        <f aca="false">SUM(G327:Q327)</f>
        <v>187000000</v>
      </c>
    </row>
    <row r="328" customFormat="false" ht="12.75" hidden="true" customHeight="false" outlineLevel="0" collapsed="false">
      <c r="A328" s="36"/>
      <c r="B328" s="47"/>
      <c r="C328" s="101" t="s">
        <v>240</v>
      </c>
      <c r="D328" s="33" t="n">
        <v>2017</v>
      </c>
      <c r="E328" s="33" t="n">
        <v>2018</v>
      </c>
      <c r="F328" s="99"/>
      <c r="G328" s="99"/>
      <c r="H328" s="99"/>
      <c r="I328" s="99"/>
      <c r="J328" s="99"/>
      <c r="K328" s="99" t="n">
        <v>87000000</v>
      </c>
      <c r="L328" s="99" t="n">
        <v>100000000</v>
      </c>
      <c r="M328" s="99"/>
      <c r="N328" s="99"/>
      <c r="O328" s="99"/>
      <c r="P328" s="99"/>
      <c r="Q328" s="99"/>
      <c r="R328" s="100" t="n">
        <f aca="false">SUM(G328:Q328)</f>
        <v>187000000</v>
      </c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45" hidden="false" customHeight="false" outlineLevel="0" collapsed="false">
      <c r="A329" s="31" t="s">
        <v>363</v>
      </c>
      <c r="B329" s="47" t="s">
        <v>364</v>
      </c>
      <c r="C329" s="98" t="s">
        <v>21</v>
      </c>
      <c r="D329" s="33" t="n">
        <v>2016</v>
      </c>
      <c r="E329" s="33" t="n">
        <v>2017</v>
      </c>
      <c r="F329" s="99" t="n">
        <v>76700000</v>
      </c>
      <c r="G329" s="99" t="n">
        <f aca="false">SUM(G330)</f>
        <v>0</v>
      </c>
      <c r="H329" s="99" t="n">
        <f aca="false">SUM(H330)</f>
        <v>0</v>
      </c>
      <c r="I329" s="99" t="n">
        <f aca="false">SUM(I330)</f>
        <v>0</v>
      </c>
      <c r="J329" s="99" t="n">
        <f aca="false">SUM(J330)</f>
        <v>11700000</v>
      </c>
      <c r="K329" s="99" t="n">
        <f aca="false">SUM(K330)</f>
        <v>65000000</v>
      </c>
      <c r="L329" s="99" t="n">
        <f aca="false">SUM(L330)</f>
        <v>0</v>
      </c>
      <c r="M329" s="99" t="n">
        <f aca="false">SUM(M330)</f>
        <v>0</v>
      </c>
      <c r="N329" s="99" t="n">
        <f aca="false">SUM(N330)</f>
        <v>0</v>
      </c>
      <c r="O329" s="99" t="n">
        <f aca="false">SUM(O330)</f>
        <v>0</v>
      </c>
      <c r="P329" s="99" t="n">
        <f aca="false">SUM(P330)</f>
        <v>0</v>
      </c>
      <c r="Q329" s="99" t="n">
        <f aca="false">SUM(Q330)</f>
        <v>0</v>
      </c>
      <c r="R329" s="100" t="n">
        <f aca="false">SUM(G329:Q329)</f>
        <v>76700000</v>
      </c>
    </row>
    <row r="330" customFormat="false" ht="12.75" hidden="true" customHeight="false" outlineLevel="0" collapsed="false">
      <c r="A330" s="36"/>
      <c r="B330" s="47"/>
      <c r="C330" s="101" t="s">
        <v>240</v>
      </c>
      <c r="D330" s="33" t="n">
        <v>2016</v>
      </c>
      <c r="E330" s="33" t="n">
        <v>2017</v>
      </c>
      <c r="F330" s="99"/>
      <c r="G330" s="99"/>
      <c r="H330" s="99"/>
      <c r="I330" s="99"/>
      <c r="J330" s="99" t="n">
        <v>11700000</v>
      </c>
      <c r="K330" s="99" t="n">
        <v>65000000</v>
      </c>
      <c r="L330" s="99"/>
      <c r="M330" s="99"/>
      <c r="N330" s="99"/>
      <c r="O330" s="99"/>
      <c r="P330" s="99"/>
      <c r="Q330" s="99"/>
      <c r="R330" s="100" t="n">
        <f aca="false">SUM(G330:Q330)</f>
        <v>76700000</v>
      </c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45" hidden="false" customHeight="false" outlineLevel="0" collapsed="false">
      <c r="A331" s="31" t="s">
        <v>365</v>
      </c>
      <c r="B331" s="47" t="s">
        <v>366</v>
      </c>
      <c r="C331" s="33" t="s">
        <v>21</v>
      </c>
      <c r="D331" s="33" t="n">
        <v>2001</v>
      </c>
      <c r="E331" s="33" t="n">
        <v>2017</v>
      </c>
      <c r="F331" s="99" t="n">
        <v>19719235</v>
      </c>
      <c r="G331" s="99" t="n">
        <f aca="false">SUM(G332)</f>
        <v>4220000</v>
      </c>
      <c r="H331" s="99" t="n">
        <f aca="false">SUM(H332)</f>
        <v>80000</v>
      </c>
      <c r="I331" s="99" t="n">
        <f aca="false">SUM(I332)</f>
        <v>1245000</v>
      </c>
      <c r="J331" s="99" t="n">
        <f aca="false">SUM(J332)</f>
        <v>790000</v>
      </c>
      <c r="K331" s="99" t="n">
        <f aca="false">SUM(K332)</f>
        <v>1460000</v>
      </c>
      <c r="L331" s="99" t="n">
        <f aca="false">SUM(L332)</f>
        <v>0</v>
      </c>
      <c r="M331" s="99" t="n">
        <f aca="false">SUM(M332)</f>
        <v>0</v>
      </c>
      <c r="N331" s="99" t="n">
        <f aca="false">SUM(N332)</f>
        <v>0</v>
      </c>
      <c r="O331" s="99" t="n">
        <f aca="false">SUM(O332)</f>
        <v>0</v>
      </c>
      <c r="P331" s="99" t="n">
        <f aca="false">SUM(P332)</f>
        <v>0</v>
      </c>
      <c r="Q331" s="99" t="n">
        <f aca="false">SUM(Q332)</f>
        <v>0</v>
      </c>
      <c r="R331" s="100" t="n">
        <f aca="false">SUM(G331:Q331)</f>
        <v>7795000</v>
      </c>
    </row>
    <row r="332" customFormat="false" ht="12.75" hidden="true" customHeight="false" outlineLevel="0" collapsed="false">
      <c r="A332" s="36"/>
      <c r="B332" s="47"/>
      <c r="C332" s="101" t="s">
        <v>145</v>
      </c>
      <c r="D332" s="33" t="n">
        <v>2001</v>
      </c>
      <c r="E332" s="33" t="n">
        <v>2017</v>
      </c>
      <c r="F332" s="99"/>
      <c r="G332" s="99" t="n">
        <v>4220000</v>
      </c>
      <c r="H332" s="99" t="n">
        <v>80000</v>
      </c>
      <c r="I332" s="99" t="n">
        <v>1245000</v>
      </c>
      <c r="J332" s="99" t="n">
        <v>790000</v>
      </c>
      <c r="K332" s="99" t="n">
        <v>1460000</v>
      </c>
      <c r="L332" s="99"/>
      <c r="M332" s="99"/>
      <c r="N332" s="99"/>
      <c r="O332" s="99"/>
      <c r="P332" s="99"/>
      <c r="Q332" s="99"/>
      <c r="R332" s="100" t="n">
        <f aca="false">SUM(G332:Q332)</f>
        <v>7795000</v>
      </c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45" hidden="false" customHeight="false" outlineLevel="0" collapsed="false">
      <c r="A333" s="31" t="s">
        <v>367</v>
      </c>
      <c r="B333" s="47" t="s">
        <v>368</v>
      </c>
      <c r="C333" s="33" t="s">
        <v>21</v>
      </c>
      <c r="D333" s="33" t="n">
        <v>2008</v>
      </c>
      <c r="E333" s="33" t="n">
        <v>2015</v>
      </c>
      <c r="F333" s="99" t="n">
        <v>254677102</v>
      </c>
      <c r="G333" s="99" t="n">
        <f aca="false">SUM(G334)</f>
        <v>14894820</v>
      </c>
      <c r="H333" s="99" t="n">
        <f aca="false">SUM(H334)</f>
        <v>17924126</v>
      </c>
      <c r="I333" s="99" t="n">
        <f aca="false">SUM(I334)</f>
        <v>213660000</v>
      </c>
      <c r="J333" s="99" t="n">
        <f aca="false">SUM(J334)</f>
        <v>0</v>
      </c>
      <c r="K333" s="99" t="n">
        <f aca="false">SUM(K334)</f>
        <v>0</v>
      </c>
      <c r="L333" s="99" t="n">
        <f aca="false">SUM(L334)</f>
        <v>0</v>
      </c>
      <c r="M333" s="99" t="n">
        <f aca="false">SUM(M334)</f>
        <v>0</v>
      </c>
      <c r="N333" s="99" t="n">
        <f aca="false">SUM(N334)</f>
        <v>0</v>
      </c>
      <c r="O333" s="99" t="n">
        <f aca="false">SUM(O334)</f>
        <v>0</v>
      </c>
      <c r="P333" s="99" t="n">
        <f aca="false">SUM(P334)</f>
        <v>0</v>
      </c>
      <c r="Q333" s="99" t="n">
        <f aca="false">SUM(Q334)</f>
        <v>0</v>
      </c>
      <c r="R333" s="100" t="n">
        <f aca="false">SUM(G333:Q333)</f>
        <v>246478946</v>
      </c>
    </row>
    <row r="334" customFormat="false" ht="12.75" hidden="true" customHeight="false" outlineLevel="0" collapsed="false">
      <c r="A334" s="36"/>
      <c r="B334" s="47"/>
      <c r="C334" s="101" t="s">
        <v>132</v>
      </c>
      <c r="D334" s="33" t="n">
        <v>2008</v>
      </c>
      <c r="E334" s="33" t="n">
        <v>2015</v>
      </c>
      <c r="F334" s="99"/>
      <c r="G334" s="99" t="n">
        <f aca="false">18280033+888913-4274126</f>
        <v>14894820</v>
      </c>
      <c r="H334" s="99" t="n">
        <f aca="false">13650000+4274126</f>
        <v>17924126</v>
      </c>
      <c r="I334" s="99" t="n">
        <v>213660000</v>
      </c>
      <c r="J334" s="99"/>
      <c r="K334" s="99"/>
      <c r="L334" s="99"/>
      <c r="M334" s="99"/>
      <c r="N334" s="99"/>
      <c r="O334" s="99"/>
      <c r="P334" s="99"/>
      <c r="Q334" s="99"/>
      <c r="R334" s="100" t="n">
        <f aca="false">SUM(G334:Q334)</f>
        <v>246478946</v>
      </c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3.75" hidden="false" customHeight="false" outlineLevel="0" collapsed="false">
      <c r="A335" s="31" t="s">
        <v>369</v>
      </c>
      <c r="B335" s="47" t="s">
        <v>370</v>
      </c>
      <c r="C335" s="33" t="s">
        <v>21</v>
      </c>
      <c r="D335" s="33" t="n">
        <v>2009</v>
      </c>
      <c r="E335" s="33" t="n">
        <v>2014</v>
      </c>
      <c r="F335" s="99" t="n">
        <v>41689406</v>
      </c>
      <c r="G335" s="99" t="n">
        <f aca="false">SUM(G336:G337)</f>
        <v>39652444</v>
      </c>
      <c r="H335" s="99" t="n">
        <f aca="false">SUM(H336:H337)</f>
        <v>254397</v>
      </c>
      <c r="I335" s="99" t="n">
        <f aca="false">SUM(I336:I337)</f>
        <v>0</v>
      </c>
      <c r="J335" s="99" t="n">
        <f aca="false">SUM(J336:J337)</f>
        <v>0</v>
      </c>
      <c r="K335" s="99" t="n">
        <f aca="false">SUM(K336:K337)</f>
        <v>0</v>
      </c>
      <c r="L335" s="99" t="n">
        <f aca="false">SUM(L336:L337)</f>
        <v>0</v>
      </c>
      <c r="M335" s="99" t="n">
        <f aca="false">SUM(M336:M337)</f>
        <v>0</v>
      </c>
      <c r="N335" s="99" t="n">
        <f aca="false">SUM(N336:N337)</f>
        <v>0</v>
      </c>
      <c r="O335" s="99" t="n">
        <f aca="false">SUM(O336:O337)</f>
        <v>0</v>
      </c>
      <c r="P335" s="99" t="n">
        <f aca="false">SUM(P336:P337)</f>
        <v>0</v>
      </c>
      <c r="Q335" s="99" t="n">
        <f aca="false">SUM(Q336:Q337)</f>
        <v>0</v>
      </c>
      <c r="R335" s="100" t="n">
        <f aca="false">SUM(G335:Q335)</f>
        <v>39906841</v>
      </c>
    </row>
    <row r="336" customFormat="false" ht="12.75" hidden="true" customHeight="false" outlineLevel="0" collapsed="false">
      <c r="A336" s="36"/>
      <c r="B336" s="47"/>
      <c r="C336" s="101" t="s">
        <v>132</v>
      </c>
      <c r="D336" s="33" t="n">
        <v>2009</v>
      </c>
      <c r="E336" s="33" t="n">
        <v>2014</v>
      </c>
      <c r="F336" s="103"/>
      <c r="G336" s="99" t="n">
        <v>39581104</v>
      </c>
      <c r="H336" s="99" t="n">
        <v>254397</v>
      </c>
      <c r="I336" s="99"/>
      <c r="J336" s="99"/>
      <c r="K336" s="99"/>
      <c r="L336" s="99"/>
      <c r="M336" s="99"/>
      <c r="N336" s="99"/>
      <c r="O336" s="99"/>
      <c r="P336" s="99"/>
      <c r="Q336" s="99"/>
      <c r="R336" s="100" t="n">
        <f aca="false">SUM(G336:Q336)</f>
        <v>39835501</v>
      </c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false" outlineLevel="0" collapsed="false">
      <c r="A337" s="36"/>
      <c r="B337" s="47"/>
      <c r="C337" s="101" t="s">
        <v>371</v>
      </c>
      <c r="D337" s="33" t="n">
        <v>2009</v>
      </c>
      <c r="E337" s="33" t="n">
        <v>2014</v>
      </c>
      <c r="F337" s="103"/>
      <c r="G337" s="99" t="n">
        <v>71340</v>
      </c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100" t="n">
        <f aca="false">SUM(G337:Q337)</f>
        <v>71340</v>
      </c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56.25" hidden="false" customHeight="false" outlineLevel="0" collapsed="false">
      <c r="A338" s="31" t="s">
        <v>372</v>
      </c>
      <c r="B338" s="47" t="s">
        <v>373</v>
      </c>
      <c r="C338" s="98" t="s">
        <v>21</v>
      </c>
      <c r="D338" s="33" t="n">
        <v>2011</v>
      </c>
      <c r="E338" s="33" t="n">
        <v>2015</v>
      </c>
      <c r="F338" s="99" t="n">
        <v>3400000</v>
      </c>
      <c r="G338" s="99" t="n">
        <f aca="false">SUM(G339)</f>
        <v>0</v>
      </c>
      <c r="H338" s="99" t="n">
        <f aca="false">SUM(H339)</f>
        <v>0</v>
      </c>
      <c r="I338" s="99" t="n">
        <f aca="false">SUM(I339)</f>
        <v>3400000</v>
      </c>
      <c r="J338" s="99" t="n">
        <f aca="false">SUM(J339)</f>
        <v>0</v>
      </c>
      <c r="K338" s="99" t="n">
        <f aca="false">SUM(K339)</f>
        <v>0</v>
      </c>
      <c r="L338" s="99" t="n">
        <f aca="false">SUM(L339)</f>
        <v>0</v>
      </c>
      <c r="M338" s="99" t="n">
        <f aca="false">SUM(M339)</f>
        <v>0</v>
      </c>
      <c r="N338" s="99" t="n">
        <f aca="false">SUM(N339)</f>
        <v>0</v>
      </c>
      <c r="O338" s="99" t="n">
        <f aca="false">SUM(O339)</f>
        <v>0</v>
      </c>
      <c r="P338" s="99" t="n">
        <f aca="false">SUM(P339)</f>
        <v>0</v>
      </c>
      <c r="Q338" s="99" t="n">
        <f aca="false">SUM(Q339)</f>
        <v>0</v>
      </c>
      <c r="R338" s="100" t="n">
        <f aca="false">SUM(G338:Q338)</f>
        <v>3400000</v>
      </c>
    </row>
    <row r="339" customFormat="false" ht="12.75" hidden="true" customHeight="false" outlineLevel="0" collapsed="false">
      <c r="A339" s="36"/>
      <c r="B339" s="47"/>
      <c r="C339" s="98" t="s">
        <v>331</v>
      </c>
      <c r="D339" s="33" t="n">
        <v>2011</v>
      </c>
      <c r="E339" s="33" t="n">
        <v>2015</v>
      </c>
      <c r="F339" s="99"/>
      <c r="G339" s="99"/>
      <c r="H339" s="99"/>
      <c r="I339" s="99" t="n">
        <v>3400000</v>
      </c>
      <c r="J339" s="99"/>
      <c r="K339" s="99"/>
      <c r="L339" s="99"/>
      <c r="M339" s="99"/>
      <c r="N339" s="99"/>
      <c r="O339" s="99"/>
      <c r="P339" s="99"/>
      <c r="Q339" s="99"/>
      <c r="R339" s="100" t="n">
        <f aca="false">SUM(G339:Q339)</f>
        <v>3400000</v>
      </c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45" hidden="false" customHeight="false" outlineLevel="0" collapsed="false">
      <c r="A340" s="31" t="s">
        <v>374</v>
      </c>
      <c r="B340" s="47" t="s">
        <v>375</v>
      </c>
      <c r="C340" s="98" t="s">
        <v>21</v>
      </c>
      <c r="D340" s="33" t="n">
        <v>2012</v>
      </c>
      <c r="E340" s="33" t="n">
        <v>2014</v>
      </c>
      <c r="F340" s="99" t="n">
        <v>944000</v>
      </c>
      <c r="G340" s="99" t="n">
        <f aca="false">SUM(G341)</f>
        <v>0</v>
      </c>
      <c r="H340" s="99" t="n">
        <f aca="false">SUM(H341)</f>
        <v>900000</v>
      </c>
      <c r="I340" s="99" t="n">
        <f aca="false">SUM(I341)</f>
        <v>0</v>
      </c>
      <c r="J340" s="99" t="n">
        <f aca="false">SUM(J341)</f>
        <v>0</v>
      </c>
      <c r="K340" s="99" t="n">
        <f aca="false">SUM(K341)</f>
        <v>0</v>
      </c>
      <c r="L340" s="99" t="n">
        <f aca="false">SUM(L341)</f>
        <v>0</v>
      </c>
      <c r="M340" s="99" t="n">
        <f aca="false">SUM(M341)</f>
        <v>0</v>
      </c>
      <c r="N340" s="99" t="n">
        <f aca="false">SUM(N341)</f>
        <v>0</v>
      </c>
      <c r="O340" s="99" t="n">
        <f aca="false">SUM(O341)</f>
        <v>0</v>
      </c>
      <c r="P340" s="99" t="n">
        <f aca="false">SUM(P341)</f>
        <v>0</v>
      </c>
      <c r="Q340" s="99" t="n">
        <f aca="false">SUM(Q341)</f>
        <v>0</v>
      </c>
      <c r="R340" s="100" t="n">
        <f aca="false">SUM(G340:Q340)</f>
        <v>900000</v>
      </c>
    </row>
    <row r="341" customFormat="false" ht="12.75" hidden="true" customHeight="false" outlineLevel="0" collapsed="false">
      <c r="A341" s="49" t="s">
        <v>376</v>
      </c>
      <c r="B341" s="47"/>
      <c r="C341" s="101" t="s">
        <v>128</v>
      </c>
      <c r="D341" s="33" t="n">
        <v>2012</v>
      </c>
      <c r="E341" s="33" t="n">
        <v>2014</v>
      </c>
      <c r="F341" s="99"/>
      <c r="G341" s="102" t="n">
        <f aca="false">900000-900000</f>
        <v>0</v>
      </c>
      <c r="H341" s="102" t="n">
        <v>900000</v>
      </c>
      <c r="I341" s="99"/>
      <c r="J341" s="99"/>
      <c r="K341" s="99"/>
      <c r="L341" s="99"/>
      <c r="M341" s="99"/>
      <c r="N341" s="99"/>
      <c r="O341" s="99"/>
      <c r="P341" s="99"/>
      <c r="Q341" s="99"/>
      <c r="R341" s="100" t="n">
        <f aca="false">SUM(G341:Q341)</f>
        <v>900000</v>
      </c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33.75" hidden="false" customHeight="false" outlineLevel="0" collapsed="false">
      <c r="A342" s="31" t="s">
        <v>377</v>
      </c>
      <c r="B342" s="47" t="s">
        <v>378</v>
      </c>
      <c r="C342" s="33" t="s">
        <v>21</v>
      </c>
      <c r="D342" s="33" t="n">
        <v>2008</v>
      </c>
      <c r="E342" s="33" t="n">
        <v>2017</v>
      </c>
      <c r="F342" s="99" t="n">
        <v>27348780</v>
      </c>
      <c r="G342" s="99" t="n">
        <f aca="false">SUM(G343)</f>
        <v>554343</v>
      </c>
      <c r="H342" s="99" t="n">
        <f aca="false">SUM(H343)</f>
        <v>8545105</v>
      </c>
      <c r="I342" s="99" t="n">
        <f aca="false">SUM(I343)</f>
        <v>0</v>
      </c>
      <c r="J342" s="99" t="n">
        <f aca="false">SUM(J343)</f>
        <v>14800000</v>
      </c>
      <c r="K342" s="99" t="n">
        <f aca="false">SUM(K343)</f>
        <v>1900000</v>
      </c>
      <c r="L342" s="99" t="n">
        <f aca="false">SUM(L343)</f>
        <v>0</v>
      </c>
      <c r="M342" s="99" t="n">
        <f aca="false">SUM(M343)</f>
        <v>0</v>
      </c>
      <c r="N342" s="99" t="n">
        <f aca="false">SUM(N343)</f>
        <v>0</v>
      </c>
      <c r="O342" s="99" t="n">
        <f aca="false">SUM(O343)</f>
        <v>0</v>
      </c>
      <c r="P342" s="99" t="n">
        <f aca="false">SUM(P343)</f>
        <v>0</v>
      </c>
      <c r="Q342" s="99" t="n">
        <f aca="false">SUM(Q343)</f>
        <v>0</v>
      </c>
      <c r="R342" s="100" t="n">
        <f aca="false">SUM(G342:Q342)</f>
        <v>25799448</v>
      </c>
    </row>
    <row r="343" customFormat="false" ht="12.75" hidden="true" customHeight="false" outlineLevel="0" collapsed="false">
      <c r="A343" s="36"/>
      <c r="B343" s="47"/>
      <c r="C343" s="33" t="s">
        <v>132</v>
      </c>
      <c r="D343" s="33" t="n">
        <v>2008</v>
      </c>
      <c r="E343" s="33" t="n">
        <v>2017</v>
      </c>
      <c r="F343" s="99"/>
      <c r="G343" s="99" t="n">
        <v>554343</v>
      </c>
      <c r="H343" s="99" t="n">
        <v>8545105</v>
      </c>
      <c r="I343" s="99"/>
      <c r="J343" s="99" t="n">
        <v>14800000</v>
      </c>
      <c r="K343" s="99" t="n">
        <v>1900000</v>
      </c>
      <c r="L343" s="99"/>
      <c r="M343" s="99"/>
      <c r="N343" s="99"/>
      <c r="O343" s="99"/>
      <c r="P343" s="99"/>
      <c r="Q343" s="99"/>
      <c r="R343" s="100" t="n">
        <f aca="false">SUM(G343:Q343)</f>
        <v>25799448</v>
      </c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67.5" hidden="false" customHeight="false" outlineLevel="0" collapsed="false">
      <c r="A344" s="31" t="s">
        <v>379</v>
      </c>
      <c r="B344" s="47" t="s">
        <v>380</v>
      </c>
      <c r="C344" s="98" t="s">
        <v>21</v>
      </c>
      <c r="D344" s="33" t="n">
        <v>2006</v>
      </c>
      <c r="E344" s="33" t="n">
        <v>2014</v>
      </c>
      <c r="F344" s="99" t="n">
        <v>15828039</v>
      </c>
      <c r="G344" s="99" t="n">
        <f aca="false">SUM(G345)</f>
        <v>3888366</v>
      </c>
      <c r="H344" s="99" t="n">
        <f aca="false">SUM(H345)</f>
        <v>3382</v>
      </c>
      <c r="I344" s="99" t="n">
        <f aca="false">SUM(I345)</f>
        <v>0</v>
      </c>
      <c r="J344" s="99" t="n">
        <f aca="false">SUM(J345)</f>
        <v>0</v>
      </c>
      <c r="K344" s="99" t="n">
        <f aca="false">SUM(K345)</f>
        <v>0</v>
      </c>
      <c r="L344" s="99" t="n">
        <f aca="false">SUM(L345)</f>
        <v>0</v>
      </c>
      <c r="M344" s="99" t="n">
        <f aca="false">SUM(M345)</f>
        <v>0</v>
      </c>
      <c r="N344" s="99" t="n">
        <f aca="false">SUM(N345)</f>
        <v>0</v>
      </c>
      <c r="O344" s="99" t="n">
        <f aca="false">SUM(O345)</f>
        <v>0</v>
      </c>
      <c r="P344" s="99" t="n">
        <f aca="false">SUM(P345)</f>
        <v>0</v>
      </c>
      <c r="Q344" s="99" t="n">
        <f aca="false">SUM(Q345)</f>
        <v>0</v>
      </c>
      <c r="R344" s="100" t="n">
        <f aca="false">SUM(G344:Q344)</f>
        <v>3891748</v>
      </c>
    </row>
    <row r="345" customFormat="false" ht="12.75" hidden="true" customHeight="false" outlineLevel="0" collapsed="false">
      <c r="A345" s="36"/>
      <c r="B345" s="47"/>
      <c r="C345" s="98" t="s">
        <v>132</v>
      </c>
      <c r="D345" s="33" t="n">
        <v>2006</v>
      </c>
      <c r="E345" s="33" t="n">
        <v>2014</v>
      </c>
      <c r="F345" s="99"/>
      <c r="G345" s="99" t="n">
        <f aca="false">3888366+218931-218931</f>
        <v>3888366</v>
      </c>
      <c r="H345" s="99" t="n">
        <v>3382</v>
      </c>
      <c r="I345" s="99"/>
      <c r="J345" s="99"/>
      <c r="K345" s="99"/>
      <c r="L345" s="99"/>
      <c r="M345" s="99"/>
      <c r="N345" s="99"/>
      <c r="O345" s="99"/>
      <c r="P345" s="99"/>
      <c r="Q345" s="99"/>
      <c r="R345" s="100" t="n">
        <f aca="false">SUM(G345:Q345)</f>
        <v>3891748</v>
      </c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45" hidden="false" customHeight="false" outlineLevel="0" collapsed="false">
      <c r="A346" s="31" t="s">
        <v>381</v>
      </c>
      <c r="B346" s="47" t="s">
        <v>382</v>
      </c>
      <c r="C346" s="33" t="s">
        <v>21</v>
      </c>
      <c r="D346" s="33" t="n">
        <v>2010</v>
      </c>
      <c r="E346" s="33" t="n">
        <v>2014</v>
      </c>
      <c r="F346" s="99" t="n">
        <f aca="false">29365525+691177</f>
        <v>30056702</v>
      </c>
      <c r="G346" s="99" t="n">
        <f aca="false">SUM(G347)</f>
        <v>15808389</v>
      </c>
      <c r="H346" s="99" t="n">
        <f aca="false">SUM(H347)</f>
        <v>9966116</v>
      </c>
      <c r="I346" s="99" t="n">
        <f aca="false">SUM(I347)</f>
        <v>0</v>
      </c>
      <c r="J346" s="99" t="n">
        <f aca="false">SUM(J347)</f>
        <v>0</v>
      </c>
      <c r="K346" s="99" t="n">
        <f aca="false">SUM(K347)</f>
        <v>0</v>
      </c>
      <c r="L346" s="99" t="n">
        <f aca="false">SUM(L347)</f>
        <v>0</v>
      </c>
      <c r="M346" s="99" t="n">
        <f aca="false">SUM(M347)</f>
        <v>0</v>
      </c>
      <c r="N346" s="99" t="n">
        <f aca="false">SUM(N347)</f>
        <v>0</v>
      </c>
      <c r="O346" s="99" t="n">
        <f aca="false">SUM(O347)</f>
        <v>0</v>
      </c>
      <c r="P346" s="99" t="n">
        <f aca="false">SUM(P347)</f>
        <v>0</v>
      </c>
      <c r="Q346" s="99" t="n">
        <f aca="false">SUM(Q347)</f>
        <v>0</v>
      </c>
      <c r="R346" s="100" t="n">
        <f aca="false">SUM(G346:Q346)</f>
        <v>25774505</v>
      </c>
    </row>
    <row r="347" customFormat="false" ht="12.75" hidden="true" customHeight="false" outlineLevel="0" collapsed="false">
      <c r="A347" s="36"/>
      <c r="B347" s="47"/>
      <c r="C347" s="33" t="s">
        <v>132</v>
      </c>
      <c r="D347" s="33" t="n">
        <v>2010</v>
      </c>
      <c r="E347" s="33" t="n">
        <v>2014</v>
      </c>
      <c r="F347" s="99"/>
      <c r="G347" s="99" t="n">
        <v>15808389</v>
      </c>
      <c r="H347" s="99" t="n">
        <f aca="false">9274939+691177</f>
        <v>9966116</v>
      </c>
      <c r="I347" s="99"/>
      <c r="J347" s="99"/>
      <c r="K347" s="99"/>
      <c r="L347" s="99"/>
      <c r="M347" s="99"/>
      <c r="N347" s="99"/>
      <c r="O347" s="99"/>
      <c r="P347" s="99"/>
      <c r="Q347" s="99"/>
      <c r="R347" s="100" t="n">
        <f aca="false">SUM(G347:Q347)</f>
        <v>25774505</v>
      </c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3.75" hidden="false" customHeight="false" outlineLevel="0" collapsed="false">
      <c r="A348" s="31" t="s">
        <v>383</v>
      </c>
      <c r="B348" s="47" t="s">
        <v>384</v>
      </c>
      <c r="C348" s="98" t="s">
        <v>21</v>
      </c>
      <c r="D348" s="33" t="n">
        <v>2004</v>
      </c>
      <c r="E348" s="33" t="n">
        <v>2017</v>
      </c>
      <c r="F348" s="99" t="n">
        <v>98354377</v>
      </c>
      <c r="G348" s="99" t="n">
        <f aca="false">SUM(G349)</f>
        <v>2860000</v>
      </c>
      <c r="H348" s="99" t="n">
        <f aca="false">SUM(H349)</f>
        <v>3000000</v>
      </c>
      <c r="I348" s="99" t="n">
        <f aca="false">SUM(I349)</f>
        <v>10000000</v>
      </c>
      <c r="J348" s="99" t="n">
        <f aca="false">SUM(J349)</f>
        <v>10000000</v>
      </c>
      <c r="K348" s="99" t="n">
        <f aca="false">SUM(K349)</f>
        <v>10000000</v>
      </c>
      <c r="L348" s="99" t="n">
        <f aca="false">SUM(L349)</f>
        <v>0</v>
      </c>
      <c r="M348" s="99" t="n">
        <f aca="false">SUM(M349)</f>
        <v>0</v>
      </c>
      <c r="N348" s="99" t="n">
        <f aca="false">SUM(N349)</f>
        <v>0</v>
      </c>
      <c r="O348" s="99" t="n">
        <f aca="false">SUM(O349)</f>
        <v>0</v>
      </c>
      <c r="P348" s="99" t="n">
        <f aca="false">SUM(P349)</f>
        <v>0</v>
      </c>
      <c r="Q348" s="99" t="n">
        <f aca="false">SUM(Q349)</f>
        <v>0</v>
      </c>
      <c r="R348" s="100" t="n">
        <f aca="false">SUM(G348:Q348)</f>
        <v>35860000</v>
      </c>
    </row>
    <row r="349" customFormat="false" ht="12.75" hidden="true" customHeight="false" outlineLevel="0" collapsed="false">
      <c r="A349" s="36"/>
      <c r="B349" s="47"/>
      <c r="C349" s="98" t="s">
        <v>135</v>
      </c>
      <c r="D349" s="33" t="n">
        <v>2004</v>
      </c>
      <c r="E349" s="33" t="n">
        <v>2017</v>
      </c>
      <c r="F349" s="99"/>
      <c r="G349" s="99" t="n">
        <v>2860000</v>
      </c>
      <c r="H349" s="99" t="n">
        <v>3000000</v>
      </c>
      <c r="I349" s="99" t="n">
        <v>10000000</v>
      </c>
      <c r="J349" s="99" t="n">
        <v>10000000</v>
      </c>
      <c r="K349" s="99" t="n">
        <v>10000000</v>
      </c>
      <c r="L349" s="99"/>
      <c r="M349" s="99"/>
      <c r="N349" s="99"/>
      <c r="O349" s="99"/>
      <c r="P349" s="99"/>
      <c r="Q349" s="99"/>
      <c r="R349" s="100" t="n">
        <f aca="false">SUM(G349:Q349)</f>
        <v>35860000</v>
      </c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3.75" hidden="false" customHeight="false" outlineLevel="0" collapsed="false">
      <c r="A350" s="31" t="s">
        <v>385</v>
      </c>
      <c r="B350" s="47" t="s">
        <v>386</v>
      </c>
      <c r="C350" s="98" t="s">
        <v>21</v>
      </c>
      <c r="D350" s="33" t="n">
        <v>2008</v>
      </c>
      <c r="E350" s="33" t="n">
        <v>2014</v>
      </c>
      <c r="F350" s="99" t="n">
        <v>2511330</v>
      </c>
      <c r="G350" s="99" t="n">
        <f aca="false">SUM(G351)</f>
        <v>120000</v>
      </c>
      <c r="H350" s="99" t="n">
        <f aca="false">SUM(H351)</f>
        <v>680000</v>
      </c>
      <c r="I350" s="99" t="n">
        <f aca="false">SUM(I351)</f>
        <v>0</v>
      </c>
      <c r="J350" s="99" t="n">
        <f aca="false">SUM(J351)</f>
        <v>0</v>
      </c>
      <c r="K350" s="99" t="n">
        <f aca="false">SUM(K351)</f>
        <v>0</v>
      </c>
      <c r="L350" s="99" t="n">
        <f aca="false">SUM(L351)</f>
        <v>0</v>
      </c>
      <c r="M350" s="99" t="n">
        <f aca="false">SUM(M351)</f>
        <v>0</v>
      </c>
      <c r="N350" s="99" t="n">
        <f aca="false">SUM(N351)</f>
        <v>0</v>
      </c>
      <c r="O350" s="99" t="n">
        <f aca="false">SUM(O351)</f>
        <v>0</v>
      </c>
      <c r="P350" s="99" t="n">
        <f aca="false">SUM(P351)</f>
        <v>0</v>
      </c>
      <c r="Q350" s="99" t="n">
        <f aca="false">SUM(Q351)</f>
        <v>0</v>
      </c>
      <c r="R350" s="100" t="n">
        <f aca="false">SUM(G350:Q350)</f>
        <v>800000</v>
      </c>
    </row>
    <row r="351" customFormat="false" ht="12.75" hidden="true" customHeight="false" outlineLevel="0" collapsed="false">
      <c r="A351" s="36"/>
      <c r="B351" s="47"/>
      <c r="C351" s="101" t="s">
        <v>75</v>
      </c>
      <c r="D351" s="33" t="n">
        <v>2008</v>
      </c>
      <c r="E351" s="33" t="n">
        <v>2014</v>
      </c>
      <c r="F351" s="99"/>
      <c r="G351" s="99" t="n">
        <v>120000</v>
      </c>
      <c r="H351" s="99" t="n">
        <v>680000</v>
      </c>
      <c r="I351" s="99"/>
      <c r="J351" s="99"/>
      <c r="K351" s="99"/>
      <c r="L351" s="99"/>
      <c r="M351" s="99"/>
      <c r="N351" s="99"/>
      <c r="O351" s="99"/>
      <c r="P351" s="99"/>
      <c r="Q351" s="99"/>
      <c r="R351" s="100" t="n">
        <f aca="false">SUM(G351:Q351)</f>
        <v>800000</v>
      </c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45" hidden="false" customHeight="false" outlineLevel="0" collapsed="false">
      <c r="A352" s="31" t="s">
        <v>387</v>
      </c>
      <c r="B352" s="47" t="s">
        <v>388</v>
      </c>
      <c r="C352" s="33" t="s">
        <v>21</v>
      </c>
      <c r="D352" s="33" t="n">
        <v>2015</v>
      </c>
      <c r="E352" s="33" t="n">
        <v>2016</v>
      </c>
      <c r="F352" s="99" t="n">
        <v>4000000</v>
      </c>
      <c r="G352" s="99" t="n">
        <f aca="false">SUM(G353)</f>
        <v>0</v>
      </c>
      <c r="H352" s="99" t="n">
        <f aca="false">SUM(H353)</f>
        <v>0</v>
      </c>
      <c r="I352" s="99" t="n">
        <f aca="false">SUM(I353)</f>
        <v>2000000</v>
      </c>
      <c r="J352" s="99" t="n">
        <f aca="false">SUM(J353)</f>
        <v>2000000</v>
      </c>
      <c r="K352" s="99" t="n">
        <f aca="false">SUM(K353)</f>
        <v>0</v>
      </c>
      <c r="L352" s="99" t="n">
        <f aca="false">SUM(L353)</f>
        <v>0</v>
      </c>
      <c r="M352" s="99" t="n">
        <f aca="false">SUM(M353)</f>
        <v>0</v>
      </c>
      <c r="N352" s="99" t="n">
        <f aca="false">SUM(N353)</f>
        <v>0</v>
      </c>
      <c r="O352" s="99" t="n">
        <f aca="false">SUM(O353)</f>
        <v>0</v>
      </c>
      <c r="P352" s="99" t="n">
        <f aca="false">SUM(P353)</f>
        <v>0</v>
      </c>
      <c r="Q352" s="99" t="n">
        <f aca="false">SUM(Q353)</f>
        <v>0</v>
      </c>
      <c r="R352" s="100" t="n">
        <f aca="false">SUM(G352:Q352)</f>
        <v>4000000</v>
      </c>
    </row>
    <row r="353" customFormat="false" ht="12.75" hidden="true" customHeight="false" outlineLevel="0" collapsed="false">
      <c r="A353" s="36"/>
      <c r="B353" s="47"/>
      <c r="C353" s="98" t="s">
        <v>128</v>
      </c>
      <c r="D353" s="33" t="n">
        <v>2015</v>
      </c>
      <c r="E353" s="33" t="n">
        <v>2016</v>
      </c>
      <c r="F353" s="99"/>
      <c r="G353" s="99"/>
      <c r="H353" s="99"/>
      <c r="I353" s="99" t="n">
        <v>2000000</v>
      </c>
      <c r="J353" s="99" t="n">
        <v>2000000</v>
      </c>
      <c r="K353" s="99"/>
      <c r="L353" s="99"/>
      <c r="M353" s="99"/>
      <c r="N353" s="99"/>
      <c r="O353" s="99"/>
      <c r="P353" s="99"/>
      <c r="Q353" s="99"/>
      <c r="R353" s="100" t="n">
        <f aca="false">SUM(G353:Q353)</f>
        <v>4000000</v>
      </c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3.75" hidden="false" customHeight="false" outlineLevel="0" collapsed="false">
      <c r="A354" s="31" t="s">
        <v>389</v>
      </c>
      <c r="B354" s="47" t="s">
        <v>390</v>
      </c>
      <c r="C354" s="98" t="s">
        <v>21</v>
      </c>
      <c r="D354" s="33" t="n">
        <v>2013</v>
      </c>
      <c r="E354" s="33" t="n">
        <v>2017</v>
      </c>
      <c r="F354" s="99" t="n">
        <f aca="false">7000000</f>
        <v>7000000</v>
      </c>
      <c r="G354" s="99" t="n">
        <f aca="false">SUM(G355)</f>
        <v>1000000</v>
      </c>
      <c r="H354" s="99" t="n">
        <f aca="false">SUM(H355)</f>
        <v>0</v>
      </c>
      <c r="I354" s="99" t="n">
        <f aca="false">SUM(I355)</f>
        <v>2000000</v>
      </c>
      <c r="J354" s="99" t="n">
        <f aca="false">SUM(J355)</f>
        <v>2000000</v>
      </c>
      <c r="K354" s="99" t="n">
        <f aca="false">SUM(K355)</f>
        <v>2000000</v>
      </c>
      <c r="L354" s="99" t="n">
        <f aca="false">SUM(L355)</f>
        <v>0</v>
      </c>
      <c r="M354" s="99" t="n">
        <f aca="false">SUM(M355)</f>
        <v>0</v>
      </c>
      <c r="N354" s="99" t="n">
        <f aca="false">SUM(N355)</f>
        <v>0</v>
      </c>
      <c r="O354" s="99" t="n">
        <f aca="false">SUM(O355)</f>
        <v>0</v>
      </c>
      <c r="P354" s="99" t="n">
        <f aca="false">SUM(P355)</f>
        <v>0</v>
      </c>
      <c r="Q354" s="99" t="n">
        <f aca="false">SUM(Q355)</f>
        <v>0</v>
      </c>
      <c r="R354" s="100" t="n">
        <f aca="false">SUM(G354:Q354)</f>
        <v>7000000</v>
      </c>
    </row>
    <row r="355" customFormat="false" ht="12.75" hidden="true" customHeight="false" outlineLevel="0" collapsed="false">
      <c r="A355" s="36"/>
      <c r="B355" s="47"/>
      <c r="C355" s="98" t="s">
        <v>270</v>
      </c>
      <c r="D355" s="33" t="n">
        <v>2013</v>
      </c>
      <c r="E355" s="33" t="n">
        <v>2017</v>
      </c>
      <c r="F355" s="99"/>
      <c r="G355" s="99" t="n">
        <v>1000000</v>
      </c>
      <c r="H355" s="99"/>
      <c r="I355" s="99" t="n">
        <v>2000000</v>
      </c>
      <c r="J355" s="99" t="n">
        <v>2000000</v>
      </c>
      <c r="K355" s="99" t="n">
        <v>2000000</v>
      </c>
      <c r="L355" s="99"/>
      <c r="M355" s="99"/>
      <c r="N355" s="99"/>
      <c r="O355" s="99"/>
      <c r="P355" s="99"/>
      <c r="Q355" s="99"/>
      <c r="R355" s="100" t="n">
        <f aca="false">SUM(G355:Q355)</f>
        <v>7000000</v>
      </c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3.75" hidden="false" customHeight="false" outlineLevel="0" collapsed="false">
      <c r="A356" s="31" t="s">
        <v>391</v>
      </c>
      <c r="B356" s="47" t="s">
        <v>392</v>
      </c>
      <c r="C356" s="98" t="s">
        <v>21</v>
      </c>
      <c r="D356" s="33" t="n">
        <v>2009</v>
      </c>
      <c r="E356" s="33" t="n">
        <v>2015</v>
      </c>
      <c r="F356" s="108" t="n">
        <v>1260000</v>
      </c>
      <c r="G356" s="99" t="n">
        <f aca="false">SUM(G357)</f>
        <v>0</v>
      </c>
      <c r="H356" s="99" t="n">
        <f aca="false">SUM(H357)</f>
        <v>0</v>
      </c>
      <c r="I356" s="99" t="n">
        <f aca="false">SUM(I357)</f>
        <v>1260000</v>
      </c>
      <c r="J356" s="99" t="n">
        <f aca="false">SUM(J357)</f>
        <v>0</v>
      </c>
      <c r="K356" s="99" t="n">
        <f aca="false">SUM(K357)</f>
        <v>0</v>
      </c>
      <c r="L356" s="99" t="n">
        <f aca="false">SUM(L357)</f>
        <v>0</v>
      </c>
      <c r="M356" s="99" t="n">
        <f aca="false">SUM(M357)</f>
        <v>0</v>
      </c>
      <c r="N356" s="99" t="n">
        <f aca="false">SUM(N357)</f>
        <v>0</v>
      </c>
      <c r="O356" s="99" t="n">
        <f aca="false">SUM(O357)</f>
        <v>0</v>
      </c>
      <c r="P356" s="99" t="n">
        <f aca="false">SUM(P357)</f>
        <v>0</v>
      </c>
      <c r="Q356" s="99" t="n">
        <f aca="false">SUM(Q357)</f>
        <v>0</v>
      </c>
      <c r="R356" s="100" t="n">
        <f aca="false">SUM(G356:Q356)</f>
        <v>1260000</v>
      </c>
    </row>
    <row r="357" customFormat="false" ht="12.75" hidden="true" customHeight="false" outlineLevel="0" collapsed="false">
      <c r="A357" s="36"/>
      <c r="B357" s="47"/>
      <c r="C357" s="98" t="s">
        <v>393</v>
      </c>
      <c r="D357" s="33" t="n">
        <v>2009</v>
      </c>
      <c r="E357" s="33" t="n">
        <v>2015</v>
      </c>
      <c r="F357" s="108"/>
      <c r="G357" s="99"/>
      <c r="H357" s="99"/>
      <c r="I357" s="99" t="n">
        <v>1260000</v>
      </c>
      <c r="J357" s="99"/>
      <c r="K357" s="99"/>
      <c r="L357" s="99"/>
      <c r="M357" s="99"/>
      <c r="N357" s="99"/>
      <c r="O357" s="99"/>
      <c r="P357" s="99"/>
      <c r="Q357" s="99"/>
      <c r="R357" s="100" t="n">
        <f aca="false">SUM(G357:Q357)</f>
        <v>1260000</v>
      </c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33.75" hidden="false" customHeight="false" outlineLevel="0" collapsed="false">
      <c r="A358" s="31" t="s">
        <v>394</v>
      </c>
      <c r="B358" s="47" t="s">
        <v>395</v>
      </c>
      <c r="C358" s="98" t="s">
        <v>21</v>
      </c>
      <c r="D358" s="33" t="n">
        <v>2007</v>
      </c>
      <c r="E358" s="33" t="n">
        <v>2016</v>
      </c>
      <c r="F358" s="99" t="n">
        <v>9305000</v>
      </c>
      <c r="G358" s="99" t="n">
        <f aca="false">SUM(G359)</f>
        <v>0</v>
      </c>
      <c r="H358" s="99" t="n">
        <f aca="false">SUM(H359)</f>
        <v>0</v>
      </c>
      <c r="I358" s="99" t="n">
        <f aca="false">SUM(I359)</f>
        <v>3000000</v>
      </c>
      <c r="J358" s="99" t="n">
        <f aca="false">SUM(J359)</f>
        <v>3300000</v>
      </c>
      <c r="K358" s="99" t="n">
        <f aca="false">SUM(K359)</f>
        <v>0</v>
      </c>
      <c r="L358" s="99" t="n">
        <f aca="false">SUM(L359)</f>
        <v>0</v>
      </c>
      <c r="M358" s="99" t="n">
        <f aca="false">SUM(M359)</f>
        <v>0</v>
      </c>
      <c r="N358" s="99" t="n">
        <f aca="false">SUM(N359)</f>
        <v>0</v>
      </c>
      <c r="O358" s="99" t="n">
        <f aca="false">SUM(O359)</f>
        <v>0</v>
      </c>
      <c r="P358" s="99" t="n">
        <f aca="false">SUM(P359)</f>
        <v>0</v>
      </c>
      <c r="Q358" s="99" t="n">
        <f aca="false">SUM(Q359)</f>
        <v>0</v>
      </c>
      <c r="R358" s="100" t="n">
        <f aca="false">SUM(G358:Q358)</f>
        <v>6300000</v>
      </c>
    </row>
    <row r="359" customFormat="false" ht="12.75" hidden="true" customHeight="false" outlineLevel="0" collapsed="false">
      <c r="A359" s="36"/>
      <c r="B359" s="47"/>
      <c r="C359" s="101" t="s">
        <v>396</v>
      </c>
      <c r="D359" s="33" t="n">
        <v>2007</v>
      </c>
      <c r="E359" s="33" t="n">
        <v>2016</v>
      </c>
      <c r="F359" s="99"/>
      <c r="G359" s="99"/>
      <c r="H359" s="109"/>
      <c r="I359" s="99" t="n">
        <v>3000000</v>
      </c>
      <c r="J359" s="99" t="n">
        <v>3300000</v>
      </c>
      <c r="K359" s="99"/>
      <c r="L359" s="99"/>
      <c r="M359" s="99"/>
      <c r="N359" s="99"/>
      <c r="O359" s="99"/>
      <c r="P359" s="99"/>
      <c r="Q359" s="99"/>
      <c r="R359" s="100" t="n">
        <f aca="false">SUM(G359:Q359)</f>
        <v>6300000</v>
      </c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3.75" hidden="false" customHeight="false" outlineLevel="0" collapsed="false">
      <c r="A360" s="31" t="s">
        <v>397</v>
      </c>
      <c r="B360" s="47" t="s">
        <v>398</v>
      </c>
      <c r="C360" s="33" t="s">
        <v>21</v>
      </c>
      <c r="D360" s="33" t="n">
        <v>2012</v>
      </c>
      <c r="E360" s="33" t="n">
        <v>2015</v>
      </c>
      <c r="F360" s="99" t="n">
        <v>30743002</v>
      </c>
      <c r="G360" s="99" t="n">
        <f aca="false">SUM(G361)</f>
        <v>8083107</v>
      </c>
      <c r="H360" s="99" t="n">
        <f aca="false">SUM(H361)</f>
        <v>330000</v>
      </c>
      <c r="I360" s="99" t="n">
        <f aca="false">SUM(I361)</f>
        <v>22170000</v>
      </c>
      <c r="J360" s="99" t="n">
        <f aca="false">SUM(J361)</f>
        <v>0</v>
      </c>
      <c r="K360" s="99" t="n">
        <f aca="false">SUM(K361)</f>
        <v>0</v>
      </c>
      <c r="L360" s="99" t="n">
        <f aca="false">SUM(L361)</f>
        <v>0</v>
      </c>
      <c r="M360" s="99" t="n">
        <f aca="false">SUM(M361)</f>
        <v>0</v>
      </c>
      <c r="N360" s="99" t="n">
        <f aca="false">SUM(N361)</f>
        <v>0</v>
      </c>
      <c r="O360" s="99" t="n">
        <f aca="false">SUM(O361)</f>
        <v>0</v>
      </c>
      <c r="P360" s="99" t="n">
        <f aca="false">SUM(P361)</f>
        <v>0</v>
      </c>
      <c r="Q360" s="99" t="n">
        <f aca="false">SUM(Q361)</f>
        <v>0</v>
      </c>
      <c r="R360" s="100" t="n">
        <f aca="false">SUM(G360:Q360)</f>
        <v>30583107</v>
      </c>
    </row>
    <row r="361" customFormat="false" ht="12.75" hidden="true" customHeight="false" outlineLevel="0" collapsed="false">
      <c r="A361" s="36"/>
      <c r="B361" s="47"/>
      <c r="C361" s="33" t="s">
        <v>132</v>
      </c>
      <c r="D361" s="33" t="n">
        <v>2012</v>
      </c>
      <c r="E361" s="33" t="n">
        <v>2015</v>
      </c>
      <c r="F361" s="99"/>
      <c r="G361" s="99" t="n">
        <v>8083107</v>
      </c>
      <c r="H361" s="99" t="n">
        <v>330000</v>
      </c>
      <c r="I361" s="99" t="n">
        <v>22170000</v>
      </c>
      <c r="J361" s="99"/>
      <c r="K361" s="99"/>
      <c r="L361" s="99"/>
      <c r="M361" s="99"/>
      <c r="N361" s="99"/>
      <c r="O361" s="99"/>
      <c r="P361" s="99"/>
      <c r="Q361" s="99"/>
      <c r="R361" s="100" t="n">
        <f aca="false">SUM(G361:Q361)</f>
        <v>30583107</v>
      </c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45" hidden="false" customHeight="false" outlineLevel="0" collapsed="false">
      <c r="A362" s="31" t="s">
        <v>399</v>
      </c>
      <c r="B362" s="47" t="s">
        <v>400</v>
      </c>
      <c r="C362" s="33" t="s">
        <v>21</v>
      </c>
      <c r="D362" s="33" t="n">
        <v>2004</v>
      </c>
      <c r="E362" s="33" t="n">
        <v>2016</v>
      </c>
      <c r="F362" s="99" t="n">
        <v>77186840</v>
      </c>
      <c r="G362" s="99" t="n">
        <f aca="false">SUM(G363:G368)</f>
        <v>3620983</v>
      </c>
      <c r="H362" s="99" t="n">
        <f aca="false">SUM(H363:H368)</f>
        <v>650000</v>
      </c>
      <c r="I362" s="99" t="n">
        <f aca="false">SUM(I363:I368)</f>
        <v>580000</v>
      </c>
      <c r="J362" s="99" t="n">
        <f aca="false">SUM(J363:J368)</f>
        <v>212000</v>
      </c>
      <c r="K362" s="99" t="n">
        <f aca="false">SUM(K363:K368)</f>
        <v>0</v>
      </c>
      <c r="L362" s="99" t="n">
        <f aca="false">SUM(L363:L368)</f>
        <v>0</v>
      </c>
      <c r="M362" s="99" t="n">
        <f aca="false">SUM(M363:M368)</f>
        <v>0</v>
      </c>
      <c r="N362" s="99" t="n">
        <f aca="false">SUM(N363:N368)</f>
        <v>0</v>
      </c>
      <c r="O362" s="99" t="n">
        <f aca="false">SUM(O363:O368)</f>
        <v>0</v>
      </c>
      <c r="P362" s="99" t="n">
        <f aca="false">SUM(P363:P368)</f>
        <v>0</v>
      </c>
      <c r="Q362" s="99" t="n">
        <f aca="false">SUM(Q363:Q368)</f>
        <v>0</v>
      </c>
      <c r="R362" s="100" t="n">
        <f aca="false">SUM(G362:Q362)</f>
        <v>5062983</v>
      </c>
    </row>
    <row r="363" customFormat="false" ht="12.75" hidden="true" customHeight="true" outlineLevel="0" collapsed="false">
      <c r="A363" s="104" t="s">
        <v>401</v>
      </c>
      <c r="B363" s="47"/>
      <c r="C363" s="33" t="s">
        <v>145</v>
      </c>
      <c r="D363" s="33" t="n">
        <v>2004</v>
      </c>
      <c r="E363" s="33" t="n">
        <v>2016</v>
      </c>
      <c r="F363" s="103"/>
      <c r="G363" s="99" t="n">
        <v>1087000</v>
      </c>
      <c r="H363" s="99" t="n">
        <v>260000</v>
      </c>
      <c r="I363" s="99" t="n">
        <v>10000</v>
      </c>
      <c r="J363" s="99" t="n">
        <v>5000</v>
      </c>
      <c r="K363" s="99"/>
      <c r="L363" s="99"/>
      <c r="M363" s="99"/>
      <c r="N363" s="99"/>
      <c r="O363" s="99"/>
      <c r="P363" s="99"/>
      <c r="Q363" s="99"/>
      <c r="R363" s="100" t="n">
        <f aca="false">SUM(G363:Q363)</f>
        <v>1362000</v>
      </c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false" outlineLevel="0" collapsed="false">
      <c r="A364" s="104"/>
      <c r="B364" s="47"/>
      <c r="C364" s="33" t="s">
        <v>132</v>
      </c>
      <c r="D364" s="33" t="n">
        <v>2004</v>
      </c>
      <c r="E364" s="33" t="n">
        <v>2016</v>
      </c>
      <c r="F364" s="103"/>
      <c r="G364" s="99" t="n">
        <f aca="false">2063983+573</f>
        <v>2064556</v>
      </c>
      <c r="H364" s="99" t="n">
        <v>390000</v>
      </c>
      <c r="I364" s="99" t="n">
        <v>570000</v>
      </c>
      <c r="J364" s="99" t="n">
        <v>207000</v>
      </c>
      <c r="K364" s="99"/>
      <c r="L364" s="99"/>
      <c r="M364" s="99"/>
      <c r="N364" s="99"/>
      <c r="O364" s="99"/>
      <c r="P364" s="99"/>
      <c r="Q364" s="99"/>
      <c r="R364" s="100" t="n">
        <f aca="false">SUM(G364:Q364)</f>
        <v>3231556</v>
      </c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false" outlineLevel="0" collapsed="false">
      <c r="A365" s="104"/>
      <c r="B365" s="47"/>
      <c r="C365" s="33" t="s">
        <v>195</v>
      </c>
      <c r="D365" s="33" t="n">
        <v>2004</v>
      </c>
      <c r="E365" s="33" t="n">
        <v>2016</v>
      </c>
      <c r="F365" s="103"/>
      <c r="G365" s="99" t="n">
        <v>320000</v>
      </c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100" t="n">
        <f aca="false">SUM(G365:Q365)</f>
        <v>320000</v>
      </c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false" outlineLevel="0" collapsed="false">
      <c r="A366" s="104"/>
      <c r="B366" s="47"/>
      <c r="C366" s="33" t="s">
        <v>38</v>
      </c>
      <c r="D366" s="33" t="n">
        <v>2004</v>
      </c>
      <c r="E366" s="33" t="n">
        <v>2016</v>
      </c>
      <c r="F366" s="103"/>
      <c r="G366" s="106" t="n">
        <f aca="false">150000-24600-573-6150</f>
        <v>118677</v>
      </c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100" t="n">
        <f aca="false">SUM(G366:Q366)</f>
        <v>118677</v>
      </c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false" outlineLevel="0" collapsed="false">
      <c r="A367" s="104"/>
      <c r="B367" s="47"/>
      <c r="C367" s="110" t="s">
        <v>393</v>
      </c>
      <c r="D367" s="33" t="n">
        <v>2004</v>
      </c>
      <c r="E367" s="33" t="n">
        <v>2016</v>
      </c>
      <c r="F367" s="103"/>
      <c r="G367" s="106" t="n">
        <v>6150</v>
      </c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100" t="n">
        <f aca="false">SUM(G367:Q367)</f>
        <v>6150</v>
      </c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false" outlineLevel="0" collapsed="false">
      <c r="A368" s="104"/>
      <c r="B368" s="47"/>
      <c r="C368" s="33" t="s">
        <v>37</v>
      </c>
      <c r="D368" s="33" t="n">
        <v>2004</v>
      </c>
      <c r="E368" s="33" t="n">
        <v>2016</v>
      </c>
      <c r="F368" s="103"/>
      <c r="G368" s="99" t="n">
        <v>24600</v>
      </c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100" t="n">
        <f aca="false">SUM(G368:Q368)</f>
        <v>24600</v>
      </c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33.75" hidden="false" customHeight="false" outlineLevel="0" collapsed="false">
      <c r="A369" s="31" t="s">
        <v>402</v>
      </c>
      <c r="B369" s="47" t="s">
        <v>403</v>
      </c>
      <c r="C369" s="33" t="s">
        <v>21</v>
      </c>
      <c r="D369" s="33" t="n">
        <v>2009</v>
      </c>
      <c r="E369" s="33" t="n">
        <v>2017</v>
      </c>
      <c r="F369" s="99" t="n">
        <f aca="false">21769967-300000</f>
        <v>21469967</v>
      </c>
      <c r="G369" s="99" t="n">
        <f aca="false">SUM(G370:G372)</f>
        <v>6031061</v>
      </c>
      <c r="H369" s="99" t="n">
        <f aca="false">SUM(H370:H372)</f>
        <v>1000000</v>
      </c>
      <c r="I369" s="99" t="n">
        <f aca="false">SUM(I370:I372)</f>
        <v>1800000</v>
      </c>
      <c r="J369" s="99" t="n">
        <f aca="false">SUM(J370:J372)</f>
        <v>1000000</v>
      </c>
      <c r="K369" s="99" t="n">
        <f aca="false">SUM(K370:K372)</f>
        <v>1000000</v>
      </c>
      <c r="L369" s="99" t="n">
        <f aca="false">SUM(L370:L372)</f>
        <v>0</v>
      </c>
      <c r="M369" s="99" t="n">
        <f aca="false">SUM(M370:M372)</f>
        <v>0</v>
      </c>
      <c r="N369" s="99" t="n">
        <f aca="false">SUM(N370:N372)</f>
        <v>0</v>
      </c>
      <c r="O369" s="99" t="n">
        <f aca="false">SUM(O370:O372)</f>
        <v>0</v>
      </c>
      <c r="P369" s="99" t="n">
        <f aca="false">SUM(P370:P372)</f>
        <v>0</v>
      </c>
      <c r="Q369" s="99" t="n">
        <f aca="false">SUM(Q370:Q372)</f>
        <v>0</v>
      </c>
      <c r="R369" s="100" t="n">
        <f aca="false">SUM(G369:Q369)</f>
        <v>10831061</v>
      </c>
    </row>
    <row r="370" customFormat="false" ht="12.75" hidden="true" customHeight="true" outlineLevel="0" collapsed="false">
      <c r="A370" s="104" t="s">
        <v>404</v>
      </c>
      <c r="B370" s="47"/>
      <c r="C370" s="101" t="s">
        <v>240</v>
      </c>
      <c r="D370" s="33" t="n">
        <v>2009</v>
      </c>
      <c r="E370" s="33" t="n">
        <v>2017</v>
      </c>
      <c r="F370" s="103"/>
      <c r="G370" s="102" t="n">
        <f aca="false">2510000-300000</f>
        <v>2210000</v>
      </c>
      <c r="H370" s="99" t="n">
        <f aca="false">1000000-27060</f>
        <v>972940</v>
      </c>
      <c r="I370" s="99" t="n">
        <v>1800000</v>
      </c>
      <c r="J370" s="99" t="n">
        <v>1000000</v>
      </c>
      <c r="K370" s="99" t="n">
        <v>1000000</v>
      </c>
      <c r="L370" s="99"/>
      <c r="M370" s="99"/>
      <c r="N370" s="99"/>
      <c r="O370" s="99"/>
      <c r="P370" s="99"/>
      <c r="Q370" s="99"/>
      <c r="R370" s="100" t="n">
        <f aca="false">SUM(G370:Q370)</f>
        <v>6982940</v>
      </c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false" outlineLevel="0" collapsed="false">
      <c r="A371" s="104"/>
      <c r="B371" s="47"/>
      <c r="C371" s="101" t="s">
        <v>145</v>
      </c>
      <c r="D371" s="33" t="n">
        <v>2009</v>
      </c>
      <c r="E371" s="33" t="n">
        <v>2017</v>
      </c>
      <c r="F371" s="111"/>
      <c r="G371" s="99" t="n">
        <v>1021061</v>
      </c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100" t="n">
        <f aca="false">SUM(G371:Q371)</f>
        <v>1021061</v>
      </c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false" outlineLevel="0" collapsed="false">
      <c r="A372" s="104"/>
      <c r="B372" s="47"/>
      <c r="C372" s="101" t="s">
        <v>200</v>
      </c>
      <c r="D372" s="33" t="n">
        <v>2009</v>
      </c>
      <c r="E372" s="33" t="n">
        <v>2017</v>
      </c>
      <c r="F372" s="103"/>
      <c r="G372" s="99" t="n">
        <v>2800000</v>
      </c>
      <c r="H372" s="99" t="n">
        <v>27060</v>
      </c>
      <c r="I372" s="99"/>
      <c r="J372" s="99"/>
      <c r="K372" s="99"/>
      <c r="L372" s="99"/>
      <c r="M372" s="99"/>
      <c r="N372" s="99"/>
      <c r="O372" s="99"/>
      <c r="P372" s="99"/>
      <c r="Q372" s="99"/>
      <c r="R372" s="100" t="n">
        <f aca="false">SUM(G372:Q372)</f>
        <v>2827060</v>
      </c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33.75" hidden="false" customHeight="false" outlineLevel="0" collapsed="false">
      <c r="A373" s="31" t="s">
        <v>405</v>
      </c>
      <c r="B373" s="47" t="s">
        <v>406</v>
      </c>
      <c r="C373" s="98" t="s">
        <v>21</v>
      </c>
      <c r="D373" s="33" t="n">
        <v>2006</v>
      </c>
      <c r="E373" s="33" t="n">
        <v>2017</v>
      </c>
      <c r="F373" s="99" t="n">
        <f aca="false">53839706+107497</f>
        <v>53947203</v>
      </c>
      <c r="G373" s="99" t="n">
        <f aca="false">SUM(G374:G375)</f>
        <v>2507497</v>
      </c>
      <c r="H373" s="99" t="n">
        <f aca="false">SUM(H374:H375)</f>
        <v>2140000</v>
      </c>
      <c r="I373" s="99" t="n">
        <f aca="false">SUM(I374:I375)</f>
        <v>9200000</v>
      </c>
      <c r="J373" s="99" t="n">
        <f aca="false">SUM(J374:J375)</f>
        <v>7960000</v>
      </c>
      <c r="K373" s="99" t="n">
        <f aca="false">SUM(K374:K375)</f>
        <v>4600000</v>
      </c>
      <c r="L373" s="99" t="n">
        <f aca="false">SUM(L374:L375)</f>
        <v>0</v>
      </c>
      <c r="M373" s="99" t="n">
        <f aca="false">SUM(M374:M375)</f>
        <v>0</v>
      </c>
      <c r="N373" s="99" t="n">
        <f aca="false">SUM(N374:N375)</f>
        <v>0</v>
      </c>
      <c r="O373" s="99" t="n">
        <f aca="false">SUM(O374:O375)</f>
        <v>0</v>
      </c>
      <c r="P373" s="99" t="n">
        <f aca="false">SUM(P374:P375)</f>
        <v>0</v>
      </c>
      <c r="Q373" s="99" t="n">
        <f aca="false">SUM(Q374:Q375)</f>
        <v>0</v>
      </c>
      <c r="R373" s="100" t="n">
        <f aca="false">SUM(G373:Q373)</f>
        <v>26407497</v>
      </c>
    </row>
    <row r="374" customFormat="false" ht="12.75" hidden="true" customHeight="false" outlineLevel="0" collapsed="false">
      <c r="A374" s="36"/>
      <c r="B374" s="47"/>
      <c r="C374" s="101" t="s">
        <v>240</v>
      </c>
      <c r="D374" s="33" t="n">
        <v>2006</v>
      </c>
      <c r="E374" s="33" t="n">
        <v>2017</v>
      </c>
      <c r="F374" s="99"/>
      <c r="G374" s="99" t="n">
        <f aca="false">2400000</f>
        <v>2400000</v>
      </c>
      <c r="H374" s="99" t="n">
        <f aca="false">2140000</f>
        <v>2140000</v>
      </c>
      <c r="I374" s="99" t="n">
        <v>9200000</v>
      </c>
      <c r="J374" s="99" t="n">
        <v>7960000</v>
      </c>
      <c r="K374" s="99" t="n">
        <v>4600000</v>
      </c>
      <c r="L374" s="99"/>
      <c r="M374" s="99"/>
      <c r="N374" s="99"/>
      <c r="O374" s="99"/>
      <c r="P374" s="99"/>
      <c r="Q374" s="99"/>
      <c r="R374" s="100" t="n">
        <f aca="false">SUM(G374:Q374)</f>
        <v>26300000</v>
      </c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false" outlineLevel="0" collapsed="false">
      <c r="A375" s="36"/>
      <c r="B375" s="47"/>
      <c r="C375" s="101" t="s">
        <v>407</v>
      </c>
      <c r="D375" s="33" t="n">
        <v>2006</v>
      </c>
      <c r="E375" s="33" t="n">
        <v>2017</v>
      </c>
      <c r="F375" s="99"/>
      <c r="G375" s="99" t="n">
        <v>107497</v>
      </c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100" t="n">
        <f aca="false">SUM(G375:Q375)</f>
        <v>107497</v>
      </c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45" hidden="false" customHeight="false" outlineLevel="0" collapsed="false">
      <c r="A376" s="31" t="s">
        <v>408</v>
      </c>
      <c r="B376" s="47" t="s">
        <v>409</v>
      </c>
      <c r="C376" s="33" t="s">
        <v>21</v>
      </c>
      <c r="D376" s="33" t="n">
        <v>2000</v>
      </c>
      <c r="E376" s="33" t="n">
        <v>2017</v>
      </c>
      <c r="F376" s="99" t="n">
        <v>139908856</v>
      </c>
      <c r="G376" s="99" t="n">
        <f aca="false">SUM(G377:G379)</f>
        <v>8490000</v>
      </c>
      <c r="H376" s="99" t="n">
        <f aca="false">SUM(H377:H379)</f>
        <v>2835000</v>
      </c>
      <c r="I376" s="99" t="n">
        <f aca="false">SUM(I377:I379)</f>
        <v>8000000</v>
      </c>
      <c r="J376" s="99" t="n">
        <f aca="false">SUM(J377:J379)</f>
        <v>8000000</v>
      </c>
      <c r="K376" s="99" t="n">
        <f aca="false">SUM(K377:K379)</f>
        <v>8000000</v>
      </c>
      <c r="L376" s="99" t="n">
        <f aca="false">SUM(L377:L379)</f>
        <v>0</v>
      </c>
      <c r="M376" s="99" t="n">
        <f aca="false">SUM(M377:M379)</f>
        <v>0</v>
      </c>
      <c r="N376" s="99" t="n">
        <f aca="false">SUM(N377:N379)</f>
        <v>0</v>
      </c>
      <c r="O376" s="99" t="n">
        <f aca="false">SUM(O377:O379)</f>
        <v>0</v>
      </c>
      <c r="P376" s="99" t="n">
        <f aca="false">SUM(P377:P379)</f>
        <v>0</v>
      </c>
      <c r="Q376" s="99" t="n">
        <f aca="false">SUM(Q377:Q379)</f>
        <v>0</v>
      </c>
      <c r="R376" s="100" t="n">
        <f aca="false">SUM(G376:Q376)</f>
        <v>35325000</v>
      </c>
    </row>
    <row r="377" customFormat="false" ht="12.75" hidden="true" customHeight="false" outlineLevel="0" collapsed="false">
      <c r="A377" s="36"/>
      <c r="B377" s="47"/>
      <c r="C377" s="101" t="s">
        <v>240</v>
      </c>
      <c r="D377" s="33" t="n">
        <v>2000</v>
      </c>
      <c r="E377" s="33" t="n">
        <v>2017</v>
      </c>
      <c r="F377" s="99"/>
      <c r="G377" s="99" t="n">
        <f aca="false">8490000-8000-250000</f>
        <v>8232000</v>
      </c>
      <c r="H377" s="99" t="n">
        <v>2835000</v>
      </c>
      <c r="I377" s="99" t="n">
        <v>8000000</v>
      </c>
      <c r="J377" s="99" t="n">
        <v>8000000</v>
      </c>
      <c r="K377" s="99" t="n">
        <v>8000000</v>
      </c>
      <c r="L377" s="99"/>
      <c r="M377" s="99"/>
      <c r="N377" s="99"/>
      <c r="O377" s="99"/>
      <c r="P377" s="99"/>
      <c r="Q377" s="99"/>
      <c r="R377" s="100" t="n">
        <f aca="false">SUM(G377:Q377)</f>
        <v>35067000</v>
      </c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true" customHeight="false" outlineLevel="0" collapsed="false">
      <c r="A378" s="36"/>
      <c r="B378" s="47"/>
      <c r="C378" s="101" t="s">
        <v>195</v>
      </c>
      <c r="D378" s="33" t="n">
        <v>2000</v>
      </c>
      <c r="E378" s="33" t="n">
        <v>2017</v>
      </c>
      <c r="F378" s="99"/>
      <c r="G378" s="99" t="n">
        <v>8000</v>
      </c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100" t="n">
        <f aca="false">SUM(G378:Q378)</f>
        <v>8000</v>
      </c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true" customHeight="false" outlineLevel="0" collapsed="false">
      <c r="A379" s="36"/>
      <c r="B379" s="47"/>
      <c r="C379" s="101" t="s">
        <v>145</v>
      </c>
      <c r="D379" s="33" t="n">
        <v>2000</v>
      </c>
      <c r="E379" s="33" t="n">
        <v>2017</v>
      </c>
      <c r="F379" s="99"/>
      <c r="G379" s="99" t="n">
        <v>250000</v>
      </c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100" t="n">
        <f aca="false">SUM(G379:Q379)</f>
        <v>250000</v>
      </c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33.75" hidden="false" customHeight="false" outlineLevel="0" collapsed="false">
      <c r="A380" s="31" t="s">
        <v>410</v>
      </c>
      <c r="B380" s="47" t="s">
        <v>411</v>
      </c>
      <c r="C380" s="33" t="s">
        <v>21</v>
      </c>
      <c r="D380" s="33" t="n">
        <v>2007</v>
      </c>
      <c r="E380" s="33" t="n">
        <v>2017</v>
      </c>
      <c r="F380" s="99" t="n">
        <v>19874188</v>
      </c>
      <c r="G380" s="99" t="n">
        <f aca="false">SUM(G381:G382)</f>
        <v>1231170</v>
      </c>
      <c r="H380" s="99" t="n">
        <f aca="false">SUM(H381:H382)</f>
        <v>0</v>
      </c>
      <c r="I380" s="99" t="n">
        <f aca="false">SUM(I381:I382)</f>
        <v>1300000</v>
      </c>
      <c r="J380" s="99" t="n">
        <f aca="false">SUM(J381:J382)</f>
        <v>1150000</v>
      </c>
      <c r="K380" s="99" t="n">
        <f aca="false">SUM(K381:K382)</f>
        <v>800000</v>
      </c>
      <c r="L380" s="99" t="n">
        <f aca="false">SUM(L381:L382)</f>
        <v>0</v>
      </c>
      <c r="M380" s="99" t="n">
        <f aca="false">SUM(M381:M382)</f>
        <v>0</v>
      </c>
      <c r="N380" s="99" t="n">
        <f aca="false">SUM(N381:N382)</f>
        <v>0</v>
      </c>
      <c r="O380" s="99" t="n">
        <f aca="false">SUM(O381:O382)</f>
        <v>0</v>
      </c>
      <c r="P380" s="99" t="n">
        <f aca="false">SUM(P381:P382)</f>
        <v>0</v>
      </c>
      <c r="Q380" s="99" t="n">
        <f aca="false">SUM(Q381:Q382)</f>
        <v>0</v>
      </c>
      <c r="R380" s="100" t="n">
        <f aca="false">SUM(G380:Q380)</f>
        <v>4481170</v>
      </c>
    </row>
    <row r="381" customFormat="false" ht="12.75" hidden="true" customHeight="true" outlineLevel="0" collapsed="false">
      <c r="A381" s="104" t="s">
        <v>412</v>
      </c>
      <c r="B381" s="47"/>
      <c r="C381" s="101" t="s">
        <v>413</v>
      </c>
      <c r="D381" s="33" t="n">
        <v>2007</v>
      </c>
      <c r="E381" s="33" t="n">
        <v>2017</v>
      </c>
      <c r="F381" s="99"/>
      <c r="G381" s="106" t="n">
        <f aca="false">150000+1081170-50000</f>
        <v>1181170</v>
      </c>
      <c r="H381" s="99"/>
      <c r="I381" s="99" t="n">
        <v>1300000</v>
      </c>
      <c r="J381" s="99" t="n">
        <v>1150000</v>
      </c>
      <c r="K381" s="99" t="n">
        <v>800000</v>
      </c>
      <c r="L381" s="99"/>
      <c r="M381" s="99"/>
      <c r="N381" s="99"/>
      <c r="O381" s="99"/>
      <c r="P381" s="99"/>
      <c r="Q381" s="99"/>
      <c r="R381" s="100" t="n">
        <f aca="false">SUM(G381:Q381)</f>
        <v>4431170</v>
      </c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false" outlineLevel="0" collapsed="false">
      <c r="A382" s="104"/>
      <c r="B382" s="47"/>
      <c r="C382" s="105" t="s">
        <v>240</v>
      </c>
      <c r="D382" s="33" t="n">
        <v>2007</v>
      </c>
      <c r="E382" s="33" t="n">
        <v>2017</v>
      </c>
      <c r="F382" s="99"/>
      <c r="G382" s="106" t="n">
        <f aca="false">50000</f>
        <v>50000</v>
      </c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100" t="n">
        <f aca="false">SUM(G382:Q382)</f>
        <v>50000</v>
      </c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33.75" hidden="false" customHeight="false" outlineLevel="0" collapsed="false">
      <c r="A383" s="31" t="s">
        <v>414</v>
      </c>
      <c r="B383" s="47" t="s">
        <v>415</v>
      </c>
      <c r="C383" s="98" t="s">
        <v>21</v>
      </c>
      <c r="D383" s="33" t="n">
        <v>2007</v>
      </c>
      <c r="E383" s="33" t="n">
        <v>2018</v>
      </c>
      <c r="F383" s="99" t="n">
        <v>69586900</v>
      </c>
      <c r="G383" s="99" t="n">
        <f aca="false">SUM(G384:G385)</f>
        <v>1000000</v>
      </c>
      <c r="H383" s="99" t="n">
        <f aca="false">SUM(H384:H385)</f>
        <v>6163000</v>
      </c>
      <c r="I383" s="99" t="n">
        <f aca="false">SUM(I384:I385)</f>
        <v>16913000</v>
      </c>
      <c r="J383" s="99" t="n">
        <f aca="false">SUM(J384:J385)</f>
        <v>19880000</v>
      </c>
      <c r="K383" s="99" t="n">
        <f aca="false">SUM(K384:K385)</f>
        <v>6000000</v>
      </c>
      <c r="L383" s="99" t="n">
        <f aca="false">SUM(L384:L385)</f>
        <v>2500000</v>
      </c>
      <c r="M383" s="99" t="n">
        <f aca="false">SUM(M384:M385)</f>
        <v>0</v>
      </c>
      <c r="N383" s="99" t="n">
        <f aca="false">SUM(N384:N385)</f>
        <v>0</v>
      </c>
      <c r="O383" s="99" t="n">
        <f aca="false">SUM(O384:O385)</f>
        <v>0</v>
      </c>
      <c r="P383" s="99" t="n">
        <f aca="false">SUM(P384:P385)</f>
        <v>0</v>
      </c>
      <c r="Q383" s="99" t="n">
        <f aca="false">SUM(Q384:Q385)</f>
        <v>0</v>
      </c>
      <c r="R383" s="100" t="n">
        <f aca="false">SUM(G383:Q383)</f>
        <v>52456000</v>
      </c>
    </row>
    <row r="384" customFormat="false" ht="12.75" hidden="true" customHeight="false" outlineLevel="0" collapsed="false">
      <c r="A384" s="36"/>
      <c r="B384" s="47"/>
      <c r="C384" s="101" t="s">
        <v>308</v>
      </c>
      <c r="D384" s="33" t="n">
        <v>2008</v>
      </c>
      <c r="E384" s="33" t="n">
        <v>2018</v>
      </c>
      <c r="F384" s="103"/>
      <c r="G384" s="99" t="n">
        <v>1000000</v>
      </c>
      <c r="H384" s="99" t="n">
        <v>6163000</v>
      </c>
      <c r="I384" s="99" t="n">
        <v>11913000</v>
      </c>
      <c r="J384" s="99" t="n">
        <v>6880000</v>
      </c>
      <c r="K384" s="99"/>
      <c r="L384" s="99"/>
      <c r="M384" s="99"/>
      <c r="N384" s="99"/>
      <c r="O384" s="99"/>
      <c r="P384" s="99"/>
      <c r="Q384" s="99"/>
      <c r="R384" s="100" t="n">
        <f aca="false">SUM(G384:Q384)</f>
        <v>25956000</v>
      </c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false" outlineLevel="0" collapsed="false">
      <c r="A385" s="36"/>
      <c r="B385" s="47"/>
      <c r="C385" s="101" t="s">
        <v>240</v>
      </c>
      <c r="D385" s="33" t="n">
        <v>2007</v>
      </c>
      <c r="E385" s="33" t="n">
        <v>2018</v>
      </c>
      <c r="F385" s="103"/>
      <c r="G385" s="99"/>
      <c r="H385" s="99"/>
      <c r="I385" s="99" t="n">
        <v>5000000</v>
      </c>
      <c r="J385" s="99" t="n">
        <v>13000000</v>
      </c>
      <c r="K385" s="99" t="n">
        <v>6000000</v>
      </c>
      <c r="L385" s="99" t="n">
        <v>2500000</v>
      </c>
      <c r="M385" s="99"/>
      <c r="N385" s="99"/>
      <c r="O385" s="99"/>
      <c r="P385" s="99"/>
      <c r="Q385" s="99"/>
      <c r="R385" s="100" t="n">
        <f aca="false">SUM(G385:Q385)</f>
        <v>26500000</v>
      </c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45" hidden="false" customHeight="false" outlineLevel="0" collapsed="false">
      <c r="A386" s="31" t="s">
        <v>416</v>
      </c>
      <c r="B386" s="47" t="s">
        <v>417</v>
      </c>
      <c r="C386" s="98" t="s">
        <v>21</v>
      </c>
      <c r="D386" s="33" t="n">
        <v>2006</v>
      </c>
      <c r="E386" s="33" t="n">
        <v>2017</v>
      </c>
      <c r="F386" s="99" t="n">
        <v>20405637</v>
      </c>
      <c r="G386" s="99" t="n">
        <f aca="false">SUM(G387)</f>
        <v>0</v>
      </c>
      <c r="H386" s="99" t="n">
        <f aca="false">SUM(H387)</f>
        <v>0</v>
      </c>
      <c r="I386" s="99" t="n">
        <f aca="false">SUM(I387)</f>
        <v>3650000</v>
      </c>
      <c r="J386" s="99" t="n">
        <f aca="false">SUM(J387)</f>
        <v>4260000</v>
      </c>
      <c r="K386" s="99" t="n">
        <f aca="false">SUM(K387)</f>
        <v>8510000</v>
      </c>
      <c r="L386" s="99" t="n">
        <f aca="false">SUM(L387)</f>
        <v>0</v>
      </c>
      <c r="M386" s="99" t="n">
        <f aca="false">SUM(M387)</f>
        <v>0</v>
      </c>
      <c r="N386" s="99" t="n">
        <f aca="false">SUM(N387)</f>
        <v>0</v>
      </c>
      <c r="O386" s="99" t="n">
        <f aca="false">SUM(O387)</f>
        <v>0</v>
      </c>
      <c r="P386" s="99" t="n">
        <f aca="false">SUM(P387)</f>
        <v>0</v>
      </c>
      <c r="Q386" s="99" t="n">
        <f aca="false">SUM(Q387)</f>
        <v>0</v>
      </c>
      <c r="R386" s="100" t="n">
        <f aca="false">SUM(G386:Q386)</f>
        <v>16420000</v>
      </c>
    </row>
    <row r="387" customFormat="false" ht="12.75" hidden="true" customHeight="false" outlineLevel="0" collapsed="false">
      <c r="A387" s="36"/>
      <c r="B387" s="47"/>
      <c r="C387" s="101" t="s">
        <v>396</v>
      </c>
      <c r="D387" s="33" t="n">
        <v>2006</v>
      </c>
      <c r="E387" s="33" t="n">
        <v>2017</v>
      </c>
      <c r="F387" s="99"/>
      <c r="G387" s="99"/>
      <c r="H387" s="99"/>
      <c r="I387" s="99" t="n">
        <v>3650000</v>
      </c>
      <c r="J387" s="99" t="n">
        <v>4260000</v>
      </c>
      <c r="K387" s="99" t="n">
        <v>8510000</v>
      </c>
      <c r="L387" s="99"/>
      <c r="M387" s="99"/>
      <c r="N387" s="99"/>
      <c r="O387" s="99"/>
      <c r="P387" s="99"/>
      <c r="Q387" s="99"/>
      <c r="R387" s="100" t="n">
        <f aca="false">SUM(G387:Q387)</f>
        <v>16420000</v>
      </c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3.75" hidden="false" customHeight="false" outlineLevel="0" collapsed="false">
      <c r="A388" s="31" t="s">
        <v>418</v>
      </c>
      <c r="B388" s="47" t="s">
        <v>419</v>
      </c>
      <c r="C388" s="98" t="s">
        <v>21</v>
      </c>
      <c r="D388" s="33" t="n">
        <v>2002</v>
      </c>
      <c r="E388" s="33" t="n">
        <v>2017</v>
      </c>
      <c r="F388" s="99" t="n">
        <f aca="false">759538360-2648845-2526000</f>
        <v>754363515</v>
      </c>
      <c r="G388" s="99" t="n">
        <f aca="false">SUM(G389)</f>
        <v>41627718</v>
      </c>
      <c r="H388" s="99" t="n">
        <f aca="false">SUM(H389)</f>
        <v>3793113</v>
      </c>
      <c r="I388" s="99" t="n">
        <f aca="false">SUM(I389)</f>
        <v>3791568</v>
      </c>
      <c r="J388" s="99" t="n">
        <f aca="false">SUM(J389)</f>
        <v>3791568</v>
      </c>
      <c r="K388" s="99" t="n">
        <f aca="false">SUM(K389)</f>
        <v>3791580</v>
      </c>
      <c r="L388" s="99" t="n">
        <f aca="false">SUM(L389)</f>
        <v>0</v>
      </c>
      <c r="M388" s="99" t="n">
        <f aca="false">SUM(M389)</f>
        <v>0</v>
      </c>
      <c r="N388" s="99" t="n">
        <f aca="false">SUM(N389)</f>
        <v>0</v>
      </c>
      <c r="O388" s="99" t="n">
        <f aca="false">SUM(O389)</f>
        <v>0</v>
      </c>
      <c r="P388" s="99" t="n">
        <f aca="false">SUM(P389)</f>
        <v>0</v>
      </c>
      <c r="Q388" s="99" t="n">
        <f aca="false">SUM(Q389)</f>
        <v>0</v>
      </c>
      <c r="R388" s="100" t="n">
        <f aca="false">SUM(G388:Q388)</f>
        <v>56795547</v>
      </c>
    </row>
    <row r="389" customFormat="false" ht="12.75" hidden="true" customHeight="false" outlineLevel="0" collapsed="false">
      <c r="A389" s="36"/>
      <c r="B389" s="47"/>
      <c r="C389" s="101" t="s">
        <v>200</v>
      </c>
      <c r="D389" s="33" t="n">
        <v>2002</v>
      </c>
      <c r="E389" s="33" t="n">
        <v>2017</v>
      </c>
      <c r="F389" s="99"/>
      <c r="G389" s="99" t="n">
        <f aca="false">46802563-2648845-2526000</f>
        <v>41627718</v>
      </c>
      <c r="H389" s="99" t="n">
        <v>3793113</v>
      </c>
      <c r="I389" s="99" t="n">
        <v>3791568</v>
      </c>
      <c r="J389" s="99" t="n">
        <v>3791568</v>
      </c>
      <c r="K389" s="99" t="n">
        <v>3791580</v>
      </c>
      <c r="L389" s="99"/>
      <c r="M389" s="99"/>
      <c r="N389" s="99"/>
      <c r="O389" s="99"/>
      <c r="P389" s="99"/>
      <c r="Q389" s="99"/>
      <c r="R389" s="100" t="n">
        <f aca="false">SUM(G389:Q389)</f>
        <v>56795547</v>
      </c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45" hidden="false" customHeight="false" outlineLevel="0" collapsed="false">
      <c r="A390" s="31" t="s">
        <v>420</v>
      </c>
      <c r="B390" s="47" t="s">
        <v>421</v>
      </c>
      <c r="C390" s="33" t="s">
        <v>21</v>
      </c>
      <c r="D390" s="33" t="n">
        <v>2008</v>
      </c>
      <c r="E390" s="33" t="n">
        <v>2018</v>
      </c>
      <c r="F390" s="99" t="n">
        <f aca="false">372959529+60000+333000+6450000+5269796</f>
        <v>385072325</v>
      </c>
      <c r="G390" s="99" t="n">
        <f aca="false">SUM(G391:G394)</f>
        <v>29581857</v>
      </c>
      <c r="H390" s="99" t="n">
        <f aca="false">SUM(H391:H394)</f>
        <v>14052000</v>
      </c>
      <c r="I390" s="99" t="n">
        <f aca="false">SUM(I391:I394)</f>
        <v>62670000</v>
      </c>
      <c r="J390" s="99" t="n">
        <f aca="false">SUM(J391:J394)</f>
        <v>82660000</v>
      </c>
      <c r="K390" s="99" t="n">
        <f aca="false">SUM(K391:K394)</f>
        <v>40200000</v>
      </c>
      <c r="L390" s="99" t="n">
        <f aca="false">SUM(L391:L394)</f>
        <v>6700000</v>
      </c>
      <c r="M390" s="99" t="n">
        <f aca="false">SUM(M391:M394)</f>
        <v>0</v>
      </c>
      <c r="N390" s="99" t="n">
        <f aca="false">SUM(N391:N394)</f>
        <v>0</v>
      </c>
      <c r="O390" s="99" t="n">
        <f aca="false">SUM(O391:O394)</f>
        <v>0</v>
      </c>
      <c r="P390" s="99" t="n">
        <f aca="false">SUM(P391:P394)</f>
        <v>0</v>
      </c>
      <c r="Q390" s="99" t="n">
        <f aca="false">SUM(Q391:Q394)</f>
        <v>0</v>
      </c>
      <c r="R390" s="100" t="n">
        <f aca="false">SUM(G390:Q390)</f>
        <v>235863857</v>
      </c>
    </row>
    <row r="391" customFormat="false" ht="12.75" hidden="true" customHeight="true" outlineLevel="0" collapsed="false">
      <c r="A391" s="104" t="s">
        <v>422</v>
      </c>
      <c r="B391" s="47"/>
      <c r="C391" s="101" t="s">
        <v>145</v>
      </c>
      <c r="D391" s="33" t="n">
        <v>2008</v>
      </c>
      <c r="E391" s="33" t="n">
        <v>2018</v>
      </c>
      <c r="F391" s="103"/>
      <c r="G391" s="102" t="n">
        <f aca="false">13986000+60000+333000+5810000+269796</f>
        <v>20458796</v>
      </c>
      <c r="H391" s="99" t="n">
        <v>6600000</v>
      </c>
      <c r="I391" s="99" t="n">
        <v>46170000</v>
      </c>
      <c r="J391" s="99" t="n">
        <v>37900000</v>
      </c>
      <c r="K391" s="99" t="n">
        <v>3500000</v>
      </c>
      <c r="L391" s="99"/>
      <c r="M391" s="99"/>
      <c r="N391" s="99"/>
      <c r="O391" s="99"/>
      <c r="P391" s="99"/>
      <c r="Q391" s="99"/>
      <c r="R391" s="100" t="n">
        <f aca="false">SUM(G391:Q391)</f>
        <v>114628796</v>
      </c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false" outlineLevel="0" collapsed="false">
      <c r="A392" s="104"/>
      <c r="B392" s="47"/>
      <c r="C392" s="101" t="s">
        <v>240</v>
      </c>
      <c r="D392" s="33" t="n">
        <v>2008</v>
      </c>
      <c r="E392" s="33" t="n">
        <v>2018</v>
      </c>
      <c r="F392" s="112"/>
      <c r="G392" s="99" t="n">
        <v>1704000</v>
      </c>
      <c r="H392" s="99" t="n">
        <v>452000</v>
      </c>
      <c r="I392" s="99" t="n">
        <v>5500000</v>
      </c>
      <c r="J392" s="99" t="n">
        <v>6160000</v>
      </c>
      <c r="K392" s="99" t="n">
        <v>5500000</v>
      </c>
      <c r="L392" s="99"/>
      <c r="M392" s="99"/>
      <c r="N392" s="99"/>
      <c r="O392" s="99"/>
      <c r="P392" s="99"/>
      <c r="Q392" s="99"/>
      <c r="R392" s="100" t="n">
        <f aca="false">SUM(G392:Q392)</f>
        <v>19316000</v>
      </c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false" outlineLevel="0" collapsed="false">
      <c r="A393" s="104"/>
      <c r="B393" s="47"/>
      <c r="C393" s="101" t="s">
        <v>132</v>
      </c>
      <c r="D393" s="33" t="n">
        <v>2008</v>
      </c>
      <c r="E393" s="33" t="n">
        <v>2018</v>
      </c>
      <c r="F393" s="103"/>
      <c r="G393" s="99" t="n">
        <v>5179061</v>
      </c>
      <c r="H393" s="102" t="n">
        <f aca="false">5000000</f>
        <v>5000000</v>
      </c>
      <c r="I393" s="99" t="n">
        <v>6700000</v>
      </c>
      <c r="J393" s="99" t="n">
        <v>34500000</v>
      </c>
      <c r="K393" s="99" t="n">
        <v>23400000</v>
      </c>
      <c r="L393" s="99"/>
      <c r="M393" s="99"/>
      <c r="N393" s="99"/>
      <c r="O393" s="99"/>
      <c r="P393" s="99"/>
      <c r="Q393" s="99"/>
      <c r="R393" s="100" t="n">
        <f aca="false">SUM(G393:Q393)</f>
        <v>74779061</v>
      </c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false" outlineLevel="0" collapsed="false">
      <c r="A394" s="104"/>
      <c r="B394" s="47"/>
      <c r="C394" s="101" t="s">
        <v>182</v>
      </c>
      <c r="D394" s="33" t="n">
        <v>2008</v>
      </c>
      <c r="E394" s="33" t="n">
        <v>2018</v>
      </c>
      <c r="F394" s="103"/>
      <c r="G394" s="99" t="n">
        <f aca="false">1600000+640000</f>
        <v>2240000</v>
      </c>
      <c r="H394" s="99" t="n">
        <v>2000000</v>
      </c>
      <c r="I394" s="99" t="n">
        <v>4300000</v>
      </c>
      <c r="J394" s="99" t="n">
        <v>4100000</v>
      </c>
      <c r="K394" s="99" t="n">
        <v>7800000</v>
      </c>
      <c r="L394" s="99" t="n">
        <v>6700000</v>
      </c>
      <c r="M394" s="99"/>
      <c r="N394" s="99"/>
      <c r="O394" s="99"/>
      <c r="P394" s="99"/>
      <c r="Q394" s="99"/>
      <c r="R394" s="100" t="n">
        <f aca="false">SUM(G394:Q394)</f>
        <v>27140000</v>
      </c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45" hidden="false" customHeight="false" outlineLevel="0" collapsed="false">
      <c r="A395" s="31" t="s">
        <v>423</v>
      </c>
      <c r="B395" s="47" t="s">
        <v>424</v>
      </c>
      <c r="C395" s="98" t="s">
        <v>21</v>
      </c>
      <c r="D395" s="33" t="n">
        <v>2007</v>
      </c>
      <c r="E395" s="33" t="n">
        <v>2017</v>
      </c>
      <c r="F395" s="99" t="n">
        <v>50660780</v>
      </c>
      <c r="G395" s="99" t="n">
        <f aca="false">SUM(G396:G397)</f>
        <v>618204</v>
      </c>
      <c r="H395" s="99" t="n">
        <f aca="false">SUM(H396:H397)</f>
        <v>300000</v>
      </c>
      <c r="I395" s="99" t="n">
        <f aca="false">SUM(I396:I397)</f>
        <v>1800000</v>
      </c>
      <c r="J395" s="99" t="n">
        <f aca="false">SUM(J396:J397)</f>
        <v>3600000</v>
      </c>
      <c r="K395" s="99" t="n">
        <f aca="false">SUM(K396:K397)</f>
        <v>2200000</v>
      </c>
      <c r="L395" s="99" t="n">
        <f aca="false">SUM(L396:L397)</f>
        <v>0</v>
      </c>
      <c r="M395" s="99" t="n">
        <f aca="false">SUM(M396:M397)</f>
        <v>0</v>
      </c>
      <c r="N395" s="99" t="n">
        <f aca="false">SUM(N396:N397)</f>
        <v>0</v>
      </c>
      <c r="O395" s="99" t="n">
        <f aca="false">SUM(O396:O397)</f>
        <v>0</v>
      </c>
      <c r="P395" s="99" t="n">
        <f aca="false">SUM(P396:P397)</f>
        <v>0</v>
      </c>
      <c r="Q395" s="99" t="n">
        <f aca="false">SUM(Q396:Q397)</f>
        <v>0</v>
      </c>
      <c r="R395" s="100" t="n">
        <f aca="false">SUM(G395:Q395)</f>
        <v>8518204</v>
      </c>
    </row>
    <row r="396" customFormat="false" ht="12.75" hidden="true" customHeight="false" outlineLevel="0" collapsed="false">
      <c r="A396" s="36"/>
      <c r="B396" s="47"/>
      <c r="C396" s="101" t="s">
        <v>208</v>
      </c>
      <c r="D396" s="33" t="n">
        <v>2007</v>
      </c>
      <c r="E396" s="33" t="n">
        <v>2017</v>
      </c>
      <c r="F396" s="103"/>
      <c r="G396" s="99" t="n">
        <v>600000</v>
      </c>
      <c r="H396" s="99" t="n">
        <v>300000</v>
      </c>
      <c r="I396" s="99" t="n">
        <v>1800000</v>
      </c>
      <c r="J396" s="99" t="n">
        <v>3600000</v>
      </c>
      <c r="K396" s="99" t="n">
        <v>2200000</v>
      </c>
      <c r="L396" s="99"/>
      <c r="M396" s="99"/>
      <c r="N396" s="99"/>
      <c r="O396" s="99"/>
      <c r="P396" s="99"/>
      <c r="Q396" s="99"/>
      <c r="R396" s="100" t="n">
        <f aca="false">SUM(G396:Q396)</f>
        <v>8500000</v>
      </c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false" outlineLevel="0" collapsed="false">
      <c r="A397" s="36"/>
      <c r="B397" s="47"/>
      <c r="C397" s="101" t="s">
        <v>75</v>
      </c>
      <c r="D397" s="33" t="n">
        <v>2007</v>
      </c>
      <c r="E397" s="33" t="n">
        <v>2017</v>
      </c>
      <c r="F397" s="103"/>
      <c r="G397" s="99" t="n">
        <v>18204</v>
      </c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100" t="n">
        <f aca="false">SUM(G397:Q397)</f>
        <v>18204</v>
      </c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3.75" hidden="false" customHeight="false" outlineLevel="0" collapsed="false">
      <c r="A398" s="31" t="s">
        <v>425</v>
      </c>
      <c r="B398" s="47" t="s">
        <v>426</v>
      </c>
      <c r="C398" s="33" t="s">
        <v>21</v>
      </c>
      <c r="D398" s="33" t="n">
        <v>2004</v>
      </c>
      <c r="E398" s="33" t="n">
        <v>2017</v>
      </c>
      <c r="F398" s="99" t="n">
        <f aca="false">116100980+400000</f>
        <v>116500980</v>
      </c>
      <c r="G398" s="99" t="n">
        <f aca="false">SUM(G399:G400)</f>
        <v>3400000</v>
      </c>
      <c r="H398" s="99" t="n">
        <f aca="false">SUM(H399:H400)</f>
        <v>2000000</v>
      </c>
      <c r="I398" s="99" t="n">
        <f aca="false">SUM(I399:I400)</f>
        <v>15000000</v>
      </c>
      <c r="J398" s="99" t="n">
        <f aca="false">SUM(J399:J400)</f>
        <v>15000000</v>
      </c>
      <c r="K398" s="99" t="n">
        <f aca="false">SUM(K399:K400)</f>
        <v>15000000</v>
      </c>
      <c r="L398" s="99" t="n">
        <f aca="false">SUM(L399:L400)</f>
        <v>0</v>
      </c>
      <c r="M398" s="99" t="n">
        <f aca="false">SUM(M399:M400)</f>
        <v>0</v>
      </c>
      <c r="N398" s="99" t="n">
        <f aca="false">SUM(N399:N400)</f>
        <v>0</v>
      </c>
      <c r="O398" s="99" t="n">
        <f aca="false">SUM(O399:O400)</f>
        <v>0</v>
      </c>
      <c r="P398" s="99" t="n">
        <f aca="false">SUM(P399:P400)</f>
        <v>0</v>
      </c>
      <c r="Q398" s="99" t="n">
        <f aca="false">SUM(Q399:Q400)</f>
        <v>0</v>
      </c>
      <c r="R398" s="100" t="n">
        <f aca="false">SUM(G398:Q398)</f>
        <v>50400000</v>
      </c>
    </row>
    <row r="399" customFormat="false" ht="12.75" hidden="true" customHeight="false" outlineLevel="0" collapsed="false">
      <c r="A399" s="36"/>
      <c r="B399" s="47"/>
      <c r="C399" s="101" t="s">
        <v>162</v>
      </c>
      <c r="D399" s="33" t="n">
        <v>2004</v>
      </c>
      <c r="E399" s="33" t="n">
        <v>2017</v>
      </c>
      <c r="F399" s="103"/>
      <c r="G399" s="99" t="n">
        <v>2000000</v>
      </c>
      <c r="H399" s="99" t="n">
        <v>1000000</v>
      </c>
      <c r="I399" s="99" t="n">
        <v>10300000</v>
      </c>
      <c r="J399" s="99" t="n">
        <v>10300000</v>
      </c>
      <c r="K399" s="99" t="n">
        <v>10000000</v>
      </c>
      <c r="L399" s="99"/>
      <c r="M399" s="99"/>
      <c r="N399" s="99"/>
      <c r="O399" s="99"/>
      <c r="P399" s="99"/>
      <c r="Q399" s="99"/>
      <c r="R399" s="100" t="n">
        <f aca="false">SUM(G399:Q399)</f>
        <v>33600000</v>
      </c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true" customHeight="false" outlineLevel="0" collapsed="false">
      <c r="A400" s="36"/>
      <c r="B400" s="47"/>
      <c r="C400" s="101" t="s">
        <v>331</v>
      </c>
      <c r="D400" s="33" t="n">
        <v>2004</v>
      </c>
      <c r="E400" s="33" t="n">
        <v>2017</v>
      </c>
      <c r="F400" s="103"/>
      <c r="G400" s="102" t="n">
        <f aca="false">1000000+400000</f>
        <v>1400000</v>
      </c>
      <c r="H400" s="99" t="n">
        <v>1000000</v>
      </c>
      <c r="I400" s="99" t="n">
        <v>4700000</v>
      </c>
      <c r="J400" s="99" t="n">
        <v>4700000</v>
      </c>
      <c r="K400" s="99" t="n">
        <v>5000000</v>
      </c>
      <c r="L400" s="99"/>
      <c r="M400" s="99"/>
      <c r="N400" s="99"/>
      <c r="O400" s="99"/>
      <c r="P400" s="99"/>
      <c r="Q400" s="99"/>
      <c r="R400" s="100" t="n">
        <f aca="false">SUM(G400:Q400)</f>
        <v>16800000</v>
      </c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33.75" hidden="false" customHeight="false" outlineLevel="0" collapsed="false">
      <c r="A401" s="31" t="s">
        <v>427</v>
      </c>
      <c r="B401" s="47" t="s">
        <v>428</v>
      </c>
      <c r="C401" s="98" t="s">
        <v>21</v>
      </c>
      <c r="D401" s="33" t="n">
        <v>2013</v>
      </c>
      <c r="E401" s="33" t="n">
        <v>2016</v>
      </c>
      <c r="F401" s="99" t="n">
        <f aca="false">8300000-95770</f>
        <v>8204230</v>
      </c>
      <c r="G401" s="99" t="n">
        <f aca="false">SUM(G402:G403)</f>
        <v>754230</v>
      </c>
      <c r="H401" s="99" t="n">
        <f aca="false">SUM(H402:H403)</f>
        <v>100000</v>
      </c>
      <c r="I401" s="99" t="n">
        <f aca="false">SUM(I402:I403)</f>
        <v>7150000</v>
      </c>
      <c r="J401" s="99" t="n">
        <f aca="false">SUM(J402:J403)</f>
        <v>200000</v>
      </c>
      <c r="K401" s="99" t="n">
        <f aca="false">SUM(K402:K403)</f>
        <v>0</v>
      </c>
      <c r="L401" s="99" t="n">
        <f aca="false">SUM(L402:L403)</f>
        <v>0</v>
      </c>
      <c r="M401" s="99" t="n">
        <f aca="false">SUM(M402:M403)</f>
        <v>0</v>
      </c>
      <c r="N401" s="99" t="n">
        <f aca="false">SUM(N402:N403)</f>
        <v>0</v>
      </c>
      <c r="O401" s="99" t="n">
        <f aca="false">SUM(O402:O403)</f>
        <v>0</v>
      </c>
      <c r="P401" s="99" t="n">
        <f aca="false">SUM(P402:P403)</f>
        <v>0</v>
      </c>
      <c r="Q401" s="99" t="n">
        <f aca="false">SUM(Q402:Q403)</f>
        <v>0</v>
      </c>
      <c r="R401" s="100" t="n">
        <f aca="false">SUM(G401:Q401)</f>
        <v>8204230</v>
      </c>
    </row>
    <row r="402" customFormat="false" ht="12.75" hidden="true" customHeight="true" outlineLevel="0" collapsed="false">
      <c r="A402" s="104" t="s">
        <v>429</v>
      </c>
      <c r="B402" s="47"/>
      <c r="C402" s="101" t="s">
        <v>75</v>
      </c>
      <c r="D402" s="33" t="n">
        <v>2013</v>
      </c>
      <c r="E402" s="33" t="n">
        <v>2016</v>
      </c>
      <c r="F402" s="99"/>
      <c r="G402" s="102" t="n">
        <f aca="false">1300000-1050000-95770</f>
        <v>154230</v>
      </c>
      <c r="H402" s="99" t="n">
        <f aca="false">1900000-1800000</f>
        <v>100000</v>
      </c>
      <c r="I402" s="99" t="n">
        <v>4900000</v>
      </c>
      <c r="J402" s="99" t="n">
        <v>200000</v>
      </c>
      <c r="K402" s="99"/>
      <c r="L402" s="99"/>
      <c r="M402" s="99"/>
      <c r="N402" s="99"/>
      <c r="O402" s="99"/>
      <c r="P402" s="99"/>
      <c r="Q402" s="99"/>
      <c r="R402" s="100" t="n">
        <f aca="false">SUM(G402:Q402)</f>
        <v>5354230</v>
      </c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true" customHeight="false" outlineLevel="0" collapsed="false">
      <c r="A403" s="104"/>
      <c r="B403" s="47"/>
      <c r="C403" s="101" t="s">
        <v>86</v>
      </c>
      <c r="D403" s="33" t="n">
        <v>2013</v>
      </c>
      <c r="E403" s="33" t="n">
        <v>2016</v>
      </c>
      <c r="F403" s="99"/>
      <c r="G403" s="99" t="n">
        <v>600000</v>
      </c>
      <c r="H403" s="99" t="n">
        <v>0</v>
      </c>
      <c r="I403" s="99" t="n">
        <v>2250000</v>
      </c>
      <c r="J403" s="99"/>
      <c r="K403" s="99"/>
      <c r="L403" s="99"/>
      <c r="M403" s="99"/>
      <c r="N403" s="99"/>
      <c r="O403" s="99"/>
      <c r="P403" s="99"/>
      <c r="Q403" s="99"/>
      <c r="R403" s="100" t="n">
        <f aca="false">SUM(G403:Q403)</f>
        <v>2850000</v>
      </c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3.75" hidden="false" customHeight="false" outlineLevel="0" collapsed="false">
      <c r="A404" s="31" t="s">
        <v>430</v>
      </c>
      <c r="B404" s="47" t="s">
        <v>431</v>
      </c>
      <c r="C404" s="33" t="s">
        <v>21</v>
      </c>
      <c r="D404" s="33" t="n">
        <v>2005</v>
      </c>
      <c r="E404" s="33" t="n">
        <v>2017</v>
      </c>
      <c r="F404" s="99" t="n">
        <f aca="false">385319180-2500000</f>
        <v>382819180</v>
      </c>
      <c r="G404" s="99" t="n">
        <f aca="false">SUM(G405:G406)</f>
        <v>9960000</v>
      </c>
      <c r="H404" s="99" t="n">
        <f aca="false">SUM(H405:H406)</f>
        <v>650000</v>
      </c>
      <c r="I404" s="99" t="n">
        <f aca="false">SUM(I405:I406)</f>
        <v>29650000</v>
      </c>
      <c r="J404" s="99" t="n">
        <f aca="false">SUM(J405:J406)</f>
        <v>37000000</v>
      </c>
      <c r="K404" s="99" t="n">
        <f aca="false">SUM(K405:K406)</f>
        <v>40000000</v>
      </c>
      <c r="L404" s="99" t="n">
        <f aca="false">SUM(L405:L406)</f>
        <v>0</v>
      </c>
      <c r="M404" s="99" t="n">
        <f aca="false">SUM(M405:M406)</f>
        <v>0</v>
      </c>
      <c r="N404" s="99" t="n">
        <f aca="false">SUM(N405:N406)</f>
        <v>0</v>
      </c>
      <c r="O404" s="99" t="n">
        <f aca="false">SUM(O405:O406)</f>
        <v>0</v>
      </c>
      <c r="P404" s="99" t="n">
        <f aca="false">SUM(P405:P406)</f>
        <v>0</v>
      </c>
      <c r="Q404" s="99" t="n">
        <f aca="false">SUM(Q405:Q406)</f>
        <v>0</v>
      </c>
      <c r="R404" s="100" t="n">
        <f aca="false">SUM(G404:Q404)</f>
        <v>117260000</v>
      </c>
    </row>
    <row r="405" customFormat="false" ht="12.75" hidden="true" customHeight="true" outlineLevel="0" collapsed="false">
      <c r="A405" s="104" t="s">
        <v>432</v>
      </c>
      <c r="B405" s="47"/>
      <c r="C405" s="101" t="s">
        <v>162</v>
      </c>
      <c r="D405" s="33" t="n">
        <v>2005</v>
      </c>
      <c r="E405" s="33" t="n">
        <v>2017</v>
      </c>
      <c r="F405" s="103"/>
      <c r="G405" s="102" t="n">
        <f aca="false">7220000-2500000</f>
        <v>4720000</v>
      </c>
      <c r="H405" s="99" t="n">
        <v>650000</v>
      </c>
      <c r="I405" s="99" t="n">
        <v>23550000</v>
      </c>
      <c r="J405" s="99" t="n">
        <v>21900000</v>
      </c>
      <c r="K405" s="99" t="n">
        <v>40000000</v>
      </c>
      <c r="L405" s="99"/>
      <c r="M405" s="99"/>
      <c r="N405" s="99"/>
      <c r="O405" s="99"/>
      <c r="P405" s="99"/>
      <c r="Q405" s="99"/>
      <c r="R405" s="100" t="n">
        <f aca="false">SUM(G405:Q405)</f>
        <v>90820000</v>
      </c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false" outlineLevel="0" collapsed="false">
      <c r="A406" s="104"/>
      <c r="B406" s="47"/>
      <c r="C406" s="101" t="s">
        <v>240</v>
      </c>
      <c r="D406" s="33" t="n">
        <v>2005</v>
      </c>
      <c r="E406" s="33" t="n">
        <v>2017</v>
      </c>
      <c r="F406" s="103"/>
      <c r="G406" s="99" t="n">
        <v>5240000</v>
      </c>
      <c r="H406" s="99"/>
      <c r="I406" s="99" t="n">
        <v>6100000</v>
      </c>
      <c r="J406" s="99" t="n">
        <v>15100000</v>
      </c>
      <c r="K406" s="99"/>
      <c r="L406" s="99"/>
      <c r="M406" s="99"/>
      <c r="N406" s="99"/>
      <c r="O406" s="99"/>
      <c r="P406" s="99"/>
      <c r="Q406" s="99"/>
      <c r="R406" s="100" t="n">
        <f aca="false">SUM(G406:Q406)</f>
        <v>26440000</v>
      </c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45" hidden="false" customHeight="false" outlineLevel="0" collapsed="false">
      <c r="A407" s="31" t="s">
        <v>433</v>
      </c>
      <c r="B407" s="47" t="s">
        <v>434</v>
      </c>
      <c r="C407" s="98" t="s">
        <v>21</v>
      </c>
      <c r="D407" s="33" t="n">
        <v>2004</v>
      </c>
      <c r="E407" s="33" t="n">
        <v>2018</v>
      </c>
      <c r="F407" s="99" t="n">
        <f aca="false">104952973+50000+240000</f>
        <v>105242973</v>
      </c>
      <c r="G407" s="99" t="n">
        <f aca="false">SUM(G408:G410)</f>
        <v>2300000</v>
      </c>
      <c r="H407" s="99" t="n">
        <f aca="false">SUM(H408:H410)</f>
        <v>500000</v>
      </c>
      <c r="I407" s="99" t="n">
        <f aca="false">SUM(I408:I410)</f>
        <v>13980000</v>
      </c>
      <c r="J407" s="99" t="n">
        <f aca="false">SUM(J408:J410)</f>
        <v>11470000</v>
      </c>
      <c r="K407" s="99" t="n">
        <f aca="false">SUM(K408:K410)</f>
        <v>16120000</v>
      </c>
      <c r="L407" s="99" t="n">
        <f aca="false">SUM(L408:L410)</f>
        <v>6100000</v>
      </c>
      <c r="M407" s="99" t="n">
        <f aca="false">SUM(M408:M410)</f>
        <v>0</v>
      </c>
      <c r="N407" s="99" t="n">
        <f aca="false">SUM(N408:N410)</f>
        <v>0</v>
      </c>
      <c r="O407" s="99" t="n">
        <f aca="false">SUM(O408:O410)</f>
        <v>0</v>
      </c>
      <c r="P407" s="99" t="n">
        <f aca="false">SUM(P408:P410)</f>
        <v>0</v>
      </c>
      <c r="Q407" s="99" t="n">
        <f aca="false">SUM(Q408:Q410)</f>
        <v>0</v>
      </c>
      <c r="R407" s="100" t="n">
        <f aca="false">SUM(G407:Q407)</f>
        <v>50470000</v>
      </c>
    </row>
    <row r="408" customFormat="false" ht="12.75" hidden="true" customHeight="false" outlineLevel="0" collapsed="false">
      <c r="A408" s="36"/>
      <c r="B408" s="47"/>
      <c r="C408" s="101" t="s">
        <v>308</v>
      </c>
      <c r="D408" s="33" t="n">
        <v>2004</v>
      </c>
      <c r="E408" s="33" t="n">
        <v>2018</v>
      </c>
      <c r="F408" s="103"/>
      <c r="G408" s="99" t="n">
        <f aca="false">1930000+50000+240000</f>
        <v>2220000</v>
      </c>
      <c r="H408" s="99" t="n">
        <v>500000</v>
      </c>
      <c r="I408" s="99" t="n">
        <v>11100000</v>
      </c>
      <c r="J408" s="99" t="n">
        <v>3500000</v>
      </c>
      <c r="K408" s="99" t="n">
        <v>10600000</v>
      </c>
      <c r="L408" s="99" t="n">
        <v>6100000</v>
      </c>
      <c r="M408" s="99"/>
      <c r="N408" s="99"/>
      <c r="O408" s="99"/>
      <c r="P408" s="99"/>
      <c r="Q408" s="99"/>
      <c r="R408" s="100" t="n">
        <f aca="false">SUM(G408:Q408)</f>
        <v>34020000</v>
      </c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false" outlineLevel="0" collapsed="false">
      <c r="A409" s="36"/>
      <c r="B409" s="47"/>
      <c r="C409" s="101" t="s">
        <v>145</v>
      </c>
      <c r="D409" s="33" t="n">
        <v>2004</v>
      </c>
      <c r="E409" s="33" t="n">
        <v>2018</v>
      </c>
      <c r="F409" s="103"/>
      <c r="G409" s="99"/>
      <c r="H409" s="99"/>
      <c r="I409" s="99" t="n">
        <v>2880000</v>
      </c>
      <c r="J409" s="99" t="n">
        <v>6700000</v>
      </c>
      <c r="K409" s="99" t="n">
        <v>920000</v>
      </c>
      <c r="L409" s="99"/>
      <c r="M409" s="99"/>
      <c r="N409" s="99"/>
      <c r="O409" s="99"/>
      <c r="P409" s="99"/>
      <c r="Q409" s="99"/>
      <c r="R409" s="100" t="n">
        <f aca="false">SUM(G409:Q409)</f>
        <v>10500000</v>
      </c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false" outlineLevel="0" collapsed="false">
      <c r="A410" s="36"/>
      <c r="B410" s="47"/>
      <c r="C410" s="101" t="s">
        <v>240</v>
      </c>
      <c r="D410" s="33" t="n">
        <v>2004</v>
      </c>
      <c r="E410" s="33" t="n">
        <v>2018</v>
      </c>
      <c r="F410" s="103"/>
      <c r="G410" s="99" t="n">
        <v>80000</v>
      </c>
      <c r="H410" s="99"/>
      <c r="I410" s="99"/>
      <c r="J410" s="99" t="n">
        <v>1270000</v>
      </c>
      <c r="K410" s="99" t="n">
        <v>4600000</v>
      </c>
      <c r="L410" s="99"/>
      <c r="M410" s="99"/>
      <c r="N410" s="99"/>
      <c r="O410" s="99"/>
      <c r="P410" s="99"/>
      <c r="Q410" s="99"/>
      <c r="R410" s="100" t="n">
        <f aca="false">SUM(G410:Q410)</f>
        <v>5950000</v>
      </c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33.75" hidden="false" customHeight="false" outlineLevel="0" collapsed="false">
      <c r="A411" s="31" t="s">
        <v>435</v>
      </c>
      <c r="B411" s="47" t="s">
        <v>436</v>
      </c>
      <c r="C411" s="33" t="s">
        <v>21</v>
      </c>
      <c r="D411" s="33" t="n">
        <v>2006</v>
      </c>
      <c r="E411" s="33" t="n">
        <v>2017</v>
      </c>
      <c r="F411" s="99" t="n">
        <f aca="false">32200172-13360-82000</f>
        <v>32104812</v>
      </c>
      <c r="G411" s="99" t="n">
        <f aca="false">SUM(G412:G414)</f>
        <v>3591540</v>
      </c>
      <c r="H411" s="99" t="n">
        <f aca="false">SUM(H412:H414)</f>
        <v>1130000</v>
      </c>
      <c r="I411" s="99" t="n">
        <f aca="false">SUM(I412:I414)</f>
        <v>6760000</v>
      </c>
      <c r="J411" s="99" t="n">
        <f aca="false">SUM(J412:J414)</f>
        <v>9800000</v>
      </c>
      <c r="K411" s="99" t="n">
        <f aca="false">SUM(K412:K414)</f>
        <v>3300000</v>
      </c>
      <c r="L411" s="99" t="n">
        <f aca="false">SUM(L412:L414)</f>
        <v>0</v>
      </c>
      <c r="M411" s="99" t="n">
        <f aca="false">SUM(M412:M414)</f>
        <v>0</v>
      </c>
      <c r="N411" s="99" t="n">
        <f aca="false">SUM(N412:N414)</f>
        <v>0</v>
      </c>
      <c r="O411" s="99" t="n">
        <f aca="false">SUM(O412:O414)</f>
        <v>0</v>
      </c>
      <c r="P411" s="99" t="n">
        <f aca="false">SUM(P412:P414)</f>
        <v>0</v>
      </c>
      <c r="Q411" s="99" t="n">
        <f aca="false">SUM(Q412:Q414)</f>
        <v>0</v>
      </c>
      <c r="R411" s="100" t="n">
        <f aca="false">SUM(G411:Q411)</f>
        <v>24581540</v>
      </c>
    </row>
    <row r="412" customFormat="false" ht="12.75" hidden="true" customHeight="false" outlineLevel="0" collapsed="false">
      <c r="A412" s="36"/>
      <c r="B412" s="47"/>
      <c r="C412" s="101" t="s">
        <v>145</v>
      </c>
      <c r="D412" s="33" t="n">
        <v>2006</v>
      </c>
      <c r="E412" s="33" t="n">
        <v>2017</v>
      </c>
      <c r="F412" s="103"/>
      <c r="G412" s="99" t="n">
        <v>3500000</v>
      </c>
      <c r="H412" s="99" t="n">
        <f aca="false">830000+200000</f>
        <v>1030000</v>
      </c>
      <c r="I412" s="99" t="n">
        <v>6460000</v>
      </c>
      <c r="J412" s="99" t="n">
        <v>9400000</v>
      </c>
      <c r="K412" s="99" t="n">
        <v>3300000</v>
      </c>
      <c r="L412" s="99"/>
      <c r="M412" s="99"/>
      <c r="N412" s="99"/>
      <c r="O412" s="99"/>
      <c r="P412" s="99"/>
      <c r="Q412" s="99"/>
      <c r="R412" s="100" t="n">
        <f aca="false">SUM(G412:Q412)</f>
        <v>23690000</v>
      </c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false" outlineLevel="0" collapsed="false">
      <c r="A413" s="36"/>
      <c r="B413" s="47"/>
      <c r="C413" s="101" t="s">
        <v>240</v>
      </c>
      <c r="D413" s="33" t="n">
        <v>2006</v>
      </c>
      <c r="E413" s="33" t="n">
        <v>2017</v>
      </c>
      <c r="F413" s="103"/>
      <c r="G413" s="99" t="n">
        <f aca="false">86900-13360</f>
        <v>73540</v>
      </c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100" t="n">
        <f aca="false">SUM(G413:Q413)</f>
        <v>73540</v>
      </c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true" customHeight="false" outlineLevel="0" collapsed="false">
      <c r="A414" s="36"/>
      <c r="B414" s="47"/>
      <c r="C414" s="101" t="s">
        <v>182</v>
      </c>
      <c r="D414" s="33" t="n">
        <v>2006</v>
      </c>
      <c r="E414" s="33" t="n">
        <v>2017</v>
      </c>
      <c r="F414" s="103"/>
      <c r="G414" s="99" t="n">
        <f aca="false">100000-82000</f>
        <v>18000</v>
      </c>
      <c r="H414" s="99" t="n">
        <f aca="false">300000-200000</f>
        <v>100000</v>
      </c>
      <c r="I414" s="99" t="n">
        <v>300000</v>
      </c>
      <c r="J414" s="99" t="n">
        <v>400000</v>
      </c>
      <c r="K414" s="99"/>
      <c r="L414" s="99"/>
      <c r="M414" s="99"/>
      <c r="N414" s="99"/>
      <c r="O414" s="99"/>
      <c r="P414" s="99"/>
      <c r="Q414" s="99"/>
      <c r="R414" s="100" t="n">
        <f aca="false">SUM(G414:Q414)</f>
        <v>818000</v>
      </c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45" hidden="false" customHeight="false" outlineLevel="0" collapsed="false">
      <c r="A415" s="31" t="s">
        <v>437</v>
      </c>
      <c r="B415" s="47" t="s">
        <v>438</v>
      </c>
      <c r="C415" s="33" t="s">
        <v>21</v>
      </c>
      <c r="D415" s="33" t="n">
        <v>2006</v>
      </c>
      <c r="E415" s="33" t="n">
        <v>2016</v>
      </c>
      <c r="F415" s="99" t="n">
        <v>16869735</v>
      </c>
      <c r="G415" s="99" t="n">
        <f aca="false">SUM(G416)</f>
        <v>3630607</v>
      </c>
      <c r="H415" s="99" t="n">
        <f aca="false">SUM(H416)</f>
        <v>155871</v>
      </c>
      <c r="I415" s="99" t="n">
        <f aca="false">SUM(I416)</f>
        <v>1000000</v>
      </c>
      <c r="J415" s="99" t="n">
        <f aca="false">SUM(J416)</f>
        <v>2000000</v>
      </c>
      <c r="K415" s="99" t="n">
        <f aca="false">SUM(K416)</f>
        <v>0</v>
      </c>
      <c r="L415" s="99" t="n">
        <f aca="false">SUM(L416)</f>
        <v>0</v>
      </c>
      <c r="M415" s="99" t="n">
        <f aca="false">SUM(M416)</f>
        <v>0</v>
      </c>
      <c r="N415" s="99" t="n">
        <f aca="false">SUM(N416)</f>
        <v>0</v>
      </c>
      <c r="O415" s="99" t="n">
        <f aca="false">SUM(O416)</f>
        <v>0</v>
      </c>
      <c r="P415" s="99" t="n">
        <f aca="false">SUM(P416)</f>
        <v>0</v>
      </c>
      <c r="Q415" s="99" t="n">
        <f aca="false">SUM(Q416)</f>
        <v>0</v>
      </c>
      <c r="R415" s="100" t="n">
        <f aca="false">SUM(G415:Q415)</f>
        <v>6786478</v>
      </c>
    </row>
    <row r="416" customFormat="false" ht="12.75" hidden="true" customHeight="false" outlineLevel="0" collapsed="false">
      <c r="A416" s="36"/>
      <c r="B416" s="47"/>
      <c r="C416" s="101" t="s">
        <v>132</v>
      </c>
      <c r="D416" s="33" t="n">
        <v>2006</v>
      </c>
      <c r="E416" s="33" t="n">
        <v>2016</v>
      </c>
      <c r="F416" s="99"/>
      <c r="G416" s="99" t="n">
        <v>3630607</v>
      </c>
      <c r="H416" s="99" t="n">
        <v>155871</v>
      </c>
      <c r="I416" s="99" t="n">
        <v>1000000</v>
      </c>
      <c r="J416" s="99" t="n">
        <v>2000000</v>
      </c>
      <c r="K416" s="99"/>
      <c r="L416" s="99"/>
      <c r="M416" s="99"/>
      <c r="N416" s="99"/>
      <c r="O416" s="99"/>
      <c r="P416" s="99"/>
      <c r="Q416" s="99"/>
      <c r="R416" s="100" t="n">
        <f aca="false">SUM(G416:Q416)</f>
        <v>6786478</v>
      </c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33.75" hidden="false" customHeight="false" outlineLevel="0" collapsed="false">
      <c r="A417" s="31" t="s">
        <v>439</v>
      </c>
      <c r="B417" s="47" t="s">
        <v>440</v>
      </c>
      <c r="C417" s="33" t="s">
        <v>21</v>
      </c>
      <c r="D417" s="33" t="n">
        <v>2005</v>
      </c>
      <c r="E417" s="33" t="n">
        <v>2017</v>
      </c>
      <c r="F417" s="99" t="n">
        <f aca="false">60924859+600000</f>
        <v>61524859</v>
      </c>
      <c r="G417" s="99" t="n">
        <f aca="false">SUM(G418:G420)</f>
        <v>10600000</v>
      </c>
      <c r="H417" s="99" t="n">
        <f aca="false">SUM(H418:H420)</f>
        <v>9846000</v>
      </c>
      <c r="I417" s="99" t="n">
        <f aca="false">SUM(I418:I420)</f>
        <v>17665000</v>
      </c>
      <c r="J417" s="99" t="n">
        <f aca="false">SUM(J418:J420)</f>
        <v>1000000</v>
      </c>
      <c r="K417" s="99" t="n">
        <f aca="false">SUM(K418:K420)</f>
        <v>1000000</v>
      </c>
      <c r="L417" s="99" t="n">
        <f aca="false">SUM(L418:L420)</f>
        <v>0</v>
      </c>
      <c r="M417" s="99" t="n">
        <f aca="false">SUM(M418:M420)</f>
        <v>0</v>
      </c>
      <c r="N417" s="99" t="n">
        <f aca="false">SUM(N418:N420)</f>
        <v>0</v>
      </c>
      <c r="O417" s="99" t="n">
        <f aca="false">SUM(O418:O420)</f>
        <v>0</v>
      </c>
      <c r="P417" s="99" t="n">
        <f aca="false">SUM(P418:P420)</f>
        <v>0</v>
      </c>
      <c r="Q417" s="99" t="n">
        <f aca="false">SUM(Q418:Q420)</f>
        <v>0</v>
      </c>
      <c r="R417" s="100" t="n">
        <f aca="false">SUM(G417:Q417)</f>
        <v>40111000</v>
      </c>
    </row>
    <row r="418" customFormat="false" ht="12.75" hidden="true" customHeight="true" outlineLevel="0" collapsed="false">
      <c r="A418" s="104" t="s">
        <v>441</v>
      </c>
      <c r="B418" s="47"/>
      <c r="C418" s="101" t="s">
        <v>145</v>
      </c>
      <c r="D418" s="33" t="n">
        <v>2005</v>
      </c>
      <c r="E418" s="33" t="n">
        <v>2017</v>
      </c>
      <c r="F418" s="103"/>
      <c r="G418" s="102" t="n">
        <f aca="false">1757000+3100000</f>
        <v>4857000</v>
      </c>
      <c r="H418" s="99" t="n">
        <v>5800000</v>
      </c>
      <c r="I418" s="102" t="n">
        <f aca="false">3500000-2500000</f>
        <v>1000000</v>
      </c>
      <c r="J418" s="99" t="n">
        <v>1000000</v>
      </c>
      <c r="K418" s="99" t="n">
        <v>1000000</v>
      </c>
      <c r="L418" s="99"/>
      <c r="M418" s="99"/>
      <c r="N418" s="99"/>
      <c r="O418" s="99"/>
      <c r="P418" s="99"/>
      <c r="Q418" s="99"/>
      <c r="R418" s="100" t="n">
        <f aca="false">SUM(G418:Q418)</f>
        <v>13657000</v>
      </c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false" outlineLevel="0" collapsed="false">
      <c r="A419" s="104"/>
      <c r="B419" s="47"/>
      <c r="C419" s="101" t="s">
        <v>240</v>
      </c>
      <c r="D419" s="33" t="n">
        <v>2005</v>
      </c>
      <c r="E419" s="33" t="n">
        <v>2017</v>
      </c>
      <c r="F419" s="103"/>
      <c r="G419" s="102" t="n">
        <f aca="false">2463000+3200000</f>
        <v>5663000</v>
      </c>
      <c r="H419" s="102" t="n">
        <f aca="false">4510000-3200000</f>
        <v>1310000</v>
      </c>
      <c r="I419" s="99" t="n">
        <v>16665000</v>
      </c>
      <c r="J419" s="99"/>
      <c r="K419" s="99"/>
      <c r="L419" s="99"/>
      <c r="M419" s="99"/>
      <c r="N419" s="99"/>
      <c r="O419" s="99"/>
      <c r="P419" s="99"/>
      <c r="Q419" s="99"/>
      <c r="R419" s="100" t="n">
        <f aca="false">SUM(G419:Q419)</f>
        <v>23638000</v>
      </c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false" outlineLevel="0" collapsed="false">
      <c r="A420" s="104"/>
      <c r="B420" s="47"/>
      <c r="C420" s="101" t="s">
        <v>195</v>
      </c>
      <c r="D420" s="33" t="n">
        <v>2005</v>
      </c>
      <c r="E420" s="33" t="n">
        <v>2017</v>
      </c>
      <c r="F420" s="103"/>
      <c r="G420" s="99" t="n">
        <v>80000</v>
      </c>
      <c r="H420" s="99" t="n">
        <v>2736000</v>
      </c>
      <c r="I420" s="99"/>
      <c r="J420" s="99"/>
      <c r="K420" s="99"/>
      <c r="L420" s="99"/>
      <c r="M420" s="99"/>
      <c r="N420" s="99"/>
      <c r="O420" s="99"/>
      <c r="P420" s="99"/>
      <c r="Q420" s="99"/>
      <c r="R420" s="100" t="n">
        <f aca="false">SUM(G420:Q420)</f>
        <v>2816000</v>
      </c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31" t="s">
        <v>442</v>
      </c>
      <c r="B421" s="47" t="s">
        <v>443</v>
      </c>
      <c r="C421" s="33" t="s">
        <v>21</v>
      </c>
      <c r="D421" s="33" t="n">
        <v>2005</v>
      </c>
      <c r="E421" s="33" t="n">
        <v>2017</v>
      </c>
      <c r="F421" s="99" t="n">
        <f aca="false">40660625+2500000</f>
        <v>43160625</v>
      </c>
      <c r="G421" s="99" t="n">
        <f aca="false">SUM(G422:G423)</f>
        <v>5210000</v>
      </c>
      <c r="H421" s="99" t="n">
        <f aca="false">SUM(H422:H423)</f>
        <v>60000</v>
      </c>
      <c r="I421" s="99" t="n">
        <f aca="false">SUM(I422:I423)</f>
        <v>4580000</v>
      </c>
      <c r="J421" s="99" t="n">
        <f aca="false">SUM(J422:J423)</f>
        <v>5400000</v>
      </c>
      <c r="K421" s="99" t="n">
        <f aca="false">SUM(K422:K423)</f>
        <v>5350000</v>
      </c>
      <c r="L421" s="99" t="n">
        <f aca="false">SUM(L422:L423)</f>
        <v>0</v>
      </c>
      <c r="M421" s="99" t="n">
        <f aca="false">SUM(M422:M423)</f>
        <v>0</v>
      </c>
      <c r="N421" s="99" t="n">
        <f aca="false">SUM(N422:N423)</f>
        <v>0</v>
      </c>
      <c r="O421" s="99" t="n">
        <f aca="false">SUM(O422:O423)</f>
        <v>0</v>
      </c>
      <c r="P421" s="99" t="n">
        <f aca="false">SUM(P422:P423)</f>
        <v>0</v>
      </c>
      <c r="Q421" s="99" t="n">
        <f aca="false">SUM(Q422:Q423)</f>
        <v>0</v>
      </c>
      <c r="R421" s="100" t="n">
        <f aca="false">SUM(G421:Q421)</f>
        <v>20600000</v>
      </c>
    </row>
    <row r="422" customFormat="false" ht="12.75" hidden="true" customHeight="false" outlineLevel="0" collapsed="false">
      <c r="A422" s="36"/>
      <c r="B422" s="47"/>
      <c r="C422" s="101" t="s">
        <v>162</v>
      </c>
      <c r="D422" s="33" t="n">
        <v>2005</v>
      </c>
      <c r="E422" s="33" t="n">
        <v>2017</v>
      </c>
      <c r="F422" s="103"/>
      <c r="G422" s="99" t="n">
        <f aca="false">1260000+2500000</f>
        <v>3760000</v>
      </c>
      <c r="H422" s="99" t="n">
        <v>60000</v>
      </c>
      <c r="I422" s="99" t="n">
        <v>4180000</v>
      </c>
      <c r="J422" s="99" t="n">
        <v>5000000</v>
      </c>
      <c r="K422" s="99" t="n">
        <v>5000000</v>
      </c>
      <c r="L422" s="99"/>
      <c r="M422" s="99"/>
      <c r="N422" s="99"/>
      <c r="O422" s="99"/>
      <c r="P422" s="99"/>
      <c r="Q422" s="99"/>
      <c r="R422" s="100" t="n">
        <f aca="false">SUM(G422:Q422)</f>
        <v>18000000</v>
      </c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true" customHeight="false" outlineLevel="0" collapsed="false">
      <c r="A423" s="36"/>
      <c r="B423" s="47"/>
      <c r="C423" s="101" t="s">
        <v>308</v>
      </c>
      <c r="D423" s="33" t="n">
        <v>2005</v>
      </c>
      <c r="E423" s="33" t="n">
        <v>2017</v>
      </c>
      <c r="F423" s="103"/>
      <c r="G423" s="99" t="n">
        <v>1450000</v>
      </c>
      <c r="H423" s="99"/>
      <c r="I423" s="99" t="n">
        <v>400000</v>
      </c>
      <c r="J423" s="99" t="n">
        <v>400000</v>
      </c>
      <c r="K423" s="99" t="n">
        <v>350000</v>
      </c>
      <c r="L423" s="99"/>
      <c r="M423" s="99"/>
      <c r="N423" s="99"/>
      <c r="O423" s="99"/>
      <c r="P423" s="99"/>
      <c r="Q423" s="99"/>
      <c r="R423" s="100" t="n">
        <f aca="false">SUM(G423:Q423)</f>
        <v>2600000</v>
      </c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45" hidden="false" customHeight="false" outlineLevel="0" collapsed="false">
      <c r="A424" s="31" t="s">
        <v>444</v>
      </c>
      <c r="B424" s="47" t="s">
        <v>445</v>
      </c>
      <c r="C424" s="33" t="s">
        <v>21</v>
      </c>
      <c r="D424" s="33" t="n">
        <v>2008</v>
      </c>
      <c r="E424" s="33" t="n">
        <v>2015</v>
      </c>
      <c r="F424" s="99" t="n">
        <v>26737600</v>
      </c>
      <c r="G424" s="99" t="n">
        <f aca="false">SUM(G425)</f>
        <v>0</v>
      </c>
      <c r="H424" s="99" t="n">
        <f aca="false">SUM(H425)</f>
        <v>0</v>
      </c>
      <c r="I424" s="99" t="n">
        <f aca="false">SUM(I425)</f>
        <v>5000000</v>
      </c>
      <c r="J424" s="99" t="n">
        <f aca="false">SUM(J425)</f>
        <v>0</v>
      </c>
      <c r="K424" s="99" t="n">
        <f aca="false">SUM(K425)</f>
        <v>0</v>
      </c>
      <c r="L424" s="99" t="n">
        <f aca="false">SUM(L425)</f>
        <v>0</v>
      </c>
      <c r="M424" s="99" t="n">
        <f aca="false">SUM(M425)</f>
        <v>0</v>
      </c>
      <c r="N424" s="99" t="n">
        <f aca="false">SUM(N425)</f>
        <v>0</v>
      </c>
      <c r="O424" s="99" t="n">
        <f aca="false">SUM(O425)</f>
        <v>0</v>
      </c>
      <c r="P424" s="99" t="n">
        <f aca="false">SUM(P425)</f>
        <v>0</v>
      </c>
      <c r="Q424" s="99" t="n">
        <f aca="false">SUM(Q425)</f>
        <v>0</v>
      </c>
      <c r="R424" s="100" t="n">
        <f aca="false">SUM(G424:Q424)</f>
        <v>5000000</v>
      </c>
    </row>
    <row r="425" customFormat="false" ht="12.75" hidden="true" customHeight="false" outlineLevel="0" collapsed="false">
      <c r="A425" s="36"/>
      <c r="B425" s="47"/>
      <c r="C425" s="101" t="s">
        <v>162</v>
      </c>
      <c r="D425" s="33" t="n">
        <v>2008</v>
      </c>
      <c r="E425" s="33" t="n">
        <v>2015</v>
      </c>
      <c r="F425" s="99"/>
      <c r="G425" s="99"/>
      <c r="H425" s="99"/>
      <c r="I425" s="99" t="n">
        <v>5000000</v>
      </c>
      <c r="J425" s="99"/>
      <c r="K425" s="99"/>
      <c r="L425" s="99"/>
      <c r="M425" s="99"/>
      <c r="N425" s="99"/>
      <c r="O425" s="99"/>
      <c r="P425" s="99"/>
      <c r="Q425" s="99"/>
      <c r="R425" s="100" t="n">
        <f aca="false">SUM(G425:Q425)</f>
        <v>5000000</v>
      </c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3.75" hidden="false" customHeight="false" outlineLevel="0" collapsed="false">
      <c r="A426" s="31" t="s">
        <v>446</v>
      </c>
      <c r="B426" s="47" t="s">
        <v>447</v>
      </c>
      <c r="C426" s="33" t="s">
        <v>21</v>
      </c>
      <c r="D426" s="33" t="n">
        <v>2013</v>
      </c>
      <c r="E426" s="33" t="n">
        <v>2014</v>
      </c>
      <c r="F426" s="99" t="n">
        <v>1000000</v>
      </c>
      <c r="G426" s="99" t="n">
        <f aca="false">SUM(G427)</f>
        <v>500000</v>
      </c>
      <c r="H426" s="99" t="n">
        <f aca="false">SUM(H427)</f>
        <v>500000</v>
      </c>
      <c r="I426" s="99" t="n">
        <f aca="false">SUM(I427)</f>
        <v>0</v>
      </c>
      <c r="J426" s="99" t="n">
        <f aca="false">SUM(J427)</f>
        <v>0</v>
      </c>
      <c r="K426" s="99" t="n">
        <f aca="false">SUM(K427)</f>
        <v>0</v>
      </c>
      <c r="L426" s="99" t="n">
        <f aca="false">SUM(L427)</f>
        <v>0</v>
      </c>
      <c r="M426" s="99" t="n">
        <f aca="false">SUM(M427)</f>
        <v>0</v>
      </c>
      <c r="N426" s="99" t="n">
        <f aca="false">SUM(N427)</f>
        <v>0</v>
      </c>
      <c r="O426" s="99" t="n">
        <f aca="false">SUM(O427)</f>
        <v>0</v>
      </c>
      <c r="P426" s="99" t="n">
        <f aca="false">SUM(P427)</f>
        <v>0</v>
      </c>
      <c r="Q426" s="99" t="n">
        <f aca="false">SUM(Q427)</f>
        <v>0</v>
      </c>
      <c r="R426" s="100" t="n">
        <f aca="false">SUM(G426:Q426)</f>
        <v>1000000</v>
      </c>
    </row>
    <row r="427" customFormat="false" ht="11.25" hidden="true" customHeight="true" outlineLevel="0" collapsed="false">
      <c r="A427" s="36"/>
      <c r="B427" s="47"/>
      <c r="C427" s="33" t="s">
        <v>211</v>
      </c>
      <c r="D427" s="33" t="n">
        <v>2013</v>
      </c>
      <c r="E427" s="33" t="n">
        <v>2014</v>
      </c>
      <c r="F427" s="99"/>
      <c r="G427" s="99" t="n">
        <v>500000</v>
      </c>
      <c r="H427" s="99" t="n">
        <v>500000</v>
      </c>
      <c r="I427" s="99"/>
      <c r="J427" s="99"/>
      <c r="K427" s="99"/>
      <c r="L427" s="99"/>
      <c r="M427" s="99"/>
      <c r="N427" s="99"/>
      <c r="O427" s="99"/>
      <c r="P427" s="99"/>
      <c r="Q427" s="99"/>
      <c r="R427" s="100" t="n">
        <f aca="false">SUM(G427:Q427)</f>
        <v>1000000</v>
      </c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45" hidden="false" customHeight="false" outlineLevel="0" collapsed="false">
      <c r="A428" s="31" t="s">
        <v>448</v>
      </c>
      <c r="B428" s="47" t="s">
        <v>449</v>
      </c>
      <c r="C428" s="98" t="s">
        <v>21</v>
      </c>
      <c r="D428" s="33" t="n">
        <v>2014</v>
      </c>
      <c r="E428" s="33" t="n">
        <v>2015</v>
      </c>
      <c r="F428" s="99" t="n">
        <v>4000000</v>
      </c>
      <c r="G428" s="99" t="n">
        <f aca="false">SUM(G429)</f>
        <v>0</v>
      </c>
      <c r="H428" s="99" t="n">
        <f aca="false">SUM(H429)</f>
        <v>0</v>
      </c>
      <c r="I428" s="99" t="n">
        <f aca="false">SUM(I429)</f>
        <v>4000000</v>
      </c>
      <c r="J428" s="99" t="n">
        <f aca="false">SUM(J429)</f>
        <v>0</v>
      </c>
      <c r="K428" s="99" t="n">
        <f aca="false">SUM(K429)</f>
        <v>0</v>
      </c>
      <c r="L428" s="99" t="n">
        <f aca="false">SUM(L429)</f>
        <v>0</v>
      </c>
      <c r="M428" s="99" t="n">
        <f aca="false">SUM(M429)</f>
        <v>0</v>
      </c>
      <c r="N428" s="99" t="n">
        <f aca="false">SUM(N429)</f>
        <v>0</v>
      </c>
      <c r="O428" s="99" t="n">
        <f aca="false">SUM(O429)</f>
        <v>0</v>
      </c>
      <c r="P428" s="99" t="n">
        <f aca="false">SUM(P429)</f>
        <v>0</v>
      </c>
      <c r="Q428" s="99" t="n">
        <f aca="false">SUM(Q429)</f>
        <v>0</v>
      </c>
      <c r="R428" s="100" t="n">
        <f aca="false">SUM(G428:Q428)</f>
        <v>4000000</v>
      </c>
    </row>
    <row r="429" customFormat="false" ht="12.75" hidden="true" customHeight="false" outlineLevel="0" collapsed="false">
      <c r="A429" s="36"/>
      <c r="B429" s="47"/>
      <c r="C429" s="101" t="s">
        <v>240</v>
      </c>
      <c r="D429" s="33" t="n">
        <v>2014</v>
      </c>
      <c r="E429" s="33" t="n">
        <v>2015</v>
      </c>
      <c r="F429" s="99"/>
      <c r="G429" s="99"/>
      <c r="H429" s="99"/>
      <c r="I429" s="99" t="n">
        <v>4000000</v>
      </c>
      <c r="J429" s="99"/>
      <c r="K429" s="99"/>
      <c r="L429" s="99"/>
      <c r="M429" s="99"/>
      <c r="N429" s="99"/>
      <c r="O429" s="99"/>
      <c r="P429" s="99"/>
      <c r="Q429" s="99"/>
      <c r="R429" s="100" t="n">
        <f aca="false">SUM(G429:Q429)</f>
        <v>4000000</v>
      </c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45" hidden="false" customHeight="false" outlineLevel="0" collapsed="false">
      <c r="A430" s="31" t="s">
        <v>450</v>
      </c>
      <c r="B430" s="47" t="s">
        <v>451</v>
      </c>
      <c r="C430" s="98" t="s">
        <v>21</v>
      </c>
      <c r="D430" s="33" t="n">
        <v>2015</v>
      </c>
      <c r="E430" s="33" t="n">
        <v>2016</v>
      </c>
      <c r="F430" s="99" t="n">
        <v>3500000</v>
      </c>
      <c r="G430" s="99" t="n">
        <f aca="false">SUM(G431)</f>
        <v>0</v>
      </c>
      <c r="H430" s="99" t="n">
        <f aca="false">SUM(H431)</f>
        <v>0</v>
      </c>
      <c r="I430" s="99" t="n">
        <f aca="false">SUM(I431)</f>
        <v>1000000</v>
      </c>
      <c r="J430" s="99" t="n">
        <f aca="false">SUM(J431)</f>
        <v>2500000</v>
      </c>
      <c r="K430" s="99" t="n">
        <f aca="false">SUM(K431)</f>
        <v>0</v>
      </c>
      <c r="L430" s="99" t="n">
        <f aca="false">SUM(L431)</f>
        <v>0</v>
      </c>
      <c r="M430" s="99" t="n">
        <f aca="false">SUM(M431)</f>
        <v>0</v>
      </c>
      <c r="N430" s="99" t="n">
        <f aca="false">SUM(N431)</f>
        <v>0</v>
      </c>
      <c r="O430" s="99" t="n">
        <f aca="false">SUM(O431)</f>
        <v>0</v>
      </c>
      <c r="P430" s="99" t="n">
        <f aca="false">SUM(P431)</f>
        <v>0</v>
      </c>
      <c r="Q430" s="99" t="n">
        <f aca="false">SUM(Q431)</f>
        <v>0</v>
      </c>
      <c r="R430" s="100" t="n">
        <f aca="false">SUM(G430:Q430)</f>
        <v>3500000</v>
      </c>
    </row>
    <row r="431" customFormat="false" ht="12.75" hidden="true" customHeight="false" outlineLevel="0" collapsed="false">
      <c r="A431" s="36"/>
      <c r="B431" s="47"/>
      <c r="C431" s="101" t="s">
        <v>240</v>
      </c>
      <c r="D431" s="33" t="n">
        <v>2015</v>
      </c>
      <c r="E431" s="33" t="n">
        <v>2016</v>
      </c>
      <c r="F431" s="99"/>
      <c r="G431" s="99"/>
      <c r="H431" s="99"/>
      <c r="I431" s="99" t="n">
        <v>1000000</v>
      </c>
      <c r="J431" s="99" t="n">
        <v>2500000</v>
      </c>
      <c r="K431" s="99"/>
      <c r="L431" s="99"/>
      <c r="M431" s="99"/>
      <c r="N431" s="99"/>
      <c r="O431" s="99"/>
      <c r="P431" s="99"/>
      <c r="Q431" s="99"/>
      <c r="R431" s="100" t="n">
        <f aca="false">SUM(G431:Q431)</f>
        <v>3500000</v>
      </c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56.25" hidden="false" customHeight="false" outlineLevel="0" collapsed="false">
      <c r="A432" s="31" t="s">
        <v>452</v>
      </c>
      <c r="B432" s="47" t="s">
        <v>453</v>
      </c>
      <c r="C432" s="98" t="s">
        <v>21</v>
      </c>
      <c r="D432" s="33" t="n">
        <v>2010</v>
      </c>
      <c r="E432" s="33" t="n">
        <v>2016</v>
      </c>
      <c r="F432" s="99" t="n">
        <v>7535000</v>
      </c>
      <c r="G432" s="99" t="n">
        <f aca="false">SUM(G433)</f>
        <v>0</v>
      </c>
      <c r="H432" s="99" t="n">
        <f aca="false">SUM(H433)</f>
        <v>150000</v>
      </c>
      <c r="I432" s="99" t="n">
        <f aca="false">SUM(I433)</f>
        <v>2000000</v>
      </c>
      <c r="J432" s="99" t="n">
        <f aca="false">SUM(J433)</f>
        <v>2000000</v>
      </c>
      <c r="K432" s="99" t="n">
        <f aca="false">SUM(K433)</f>
        <v>0</v>
      </c>
      <c r="L432" s="99" t="n">
        <f aca="false">SUM(L433)</f>
        <v>0</v>
      </c>
      <c r="M432" s="99" t="n">
        <f aca="false">SUM(M433)</f>
        <v>0</v>
      </c>
      <c r="N432" s="99" t="n">
        <f aca="false">SUM(N433)</f>
        <v>0</v>
      </c>
      <c r="O432" s="99" t="n">
        <f aca="false">SUM(O433)</f>
        <v>0</v>
      </c>
      <c r="P432" s="99" t="n">
        <f aca="false">SUM(P433)</f>
        <v>0</v>
      </c>
      <c r="Q432" s="99" t="n">
        <f aca="false">SUM(Q433)</f>
        <v>0</v>
      </c>
      <c r="R432" s="100" t="n">
        <f aca="false">SUM(G432:Q432)</f>
        <v>4150000</v>
      </c>
    </row>
    <row r="433" customFormat="false" ht="12.75" hidden="true" customHeight="false" outlineLevel="0" collapsed="false">
      <c r="A433" s="36"/>
      <c r="B433" s="47"/>
      <c r="C433" s="101" t="s">
        <v>252</v>
      </c>
      <c r="D433" s="33" t="n">
        <v>2010</v>
      </c>
      <c r="E433" s="33" t="n">
        <v>2016</v>
      </c>
      <c r="F433" s="99"/>
      <c r="G433" s="99"/>
      <c r="H433" s="99" t="n">
        <v>150000</v>
      </c>
      <c r="I433" s="99" t="n">
        <v>2000000</v>
      </c>
      <c r="J433" s="99" t="n">
        <v>2000000</v>
      </c>
      <c r="K433" s="99"/>
      <c r="L433" s="99"/>
      <c r="M433" s="99"/>
      <c r="N433" s="99"/>
      <c r="O433" s="99"/>
      <c r="P433" s="99"/>
      <c r="Q433" s="99"/>
      <c r="R433" s="100" t="n">
        <f aca="false">SUM(G433:Q433)</f>
        <v>4150000</v>
      </c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45" hidden="false" customHeight="false" outlineLevel="0" collapsed="false">
      <c r="A434" s="31" t="s">
        <v>454</v>
      </c>
      <c r="B434" s="47" t="s">
        <v>455</v>
      </c>
      <c r="C434" s="98" t="s">
        <v>21</v>
      </c>
      <c r="D434" s="33" t="n">
        <v>2015</v>
      </c>
      <c r="E434" s="33" t="n">
        <v>2016</v>
      </c>
      <c r="F434" s="99" t="n">
        <v>7800000</v>
      </c>
      <c r="G434" s="99" t="n">
        <f aca="false">SUM(G435)</f>
        <v>0</v>
      </c>
      <c r="H434" s="99" t="n">
        <f aca="false">SUM(H435)</f>
        <v>0</v>
      </c>
      <c r="I434" s="99" t="n">
        <f aca="false">SUM(I435)</f>
        <v>300000</v>
      </c>
      <c r="J434" s="99" t="n">
        <f aca="false">SUM(J435)</f>
        <v>7500000</v>
      </c>
      <c r="K434" s="99" t="n">
        <f aca="false">SUM(K435)</f>
        <v>0</v>
      </c>
      <c r="L434" s="99" t="n">
        <f aca="false">SUM(L435)</f>
        <v>0</v>
      </c>
      <c r="M434" s="99" t="n">
        <f aca="false">SUM(M435)</f>
        <v>0</v>
      </c>
      <c r="N434" s="99" t="n">
        <f aca="false">SUM(N435)</f>
        <v>0</v>
      </c>
      <c r="O434" s="99" t="n">
        <f aca="false">SUM(O435)</f>
        <v>0</v>
      </c>
      <c r="P434" s="99" t="n">
        <f aca="false">SUM(P435)</f>
        <v>0</v>
      </c>
      <c r="Q434" s="99" t="n">
        <f aca="false">SUM(Q435)</f>
        <v>0</v>
      </c>
      <c r="R434" s="100" t="n">
        <f aca="false">SUM(G434:Q434)</f>
        <v>7800000</v>
      </c>
    </row>
    <row r="435" customFormat="false" ht="12.75" hidden="true" customHeight="false" outlineLevel="0" collapsed="false">
      <c r="A435" s="36"/>
      <c r="B435" s="47"/>
      <c r="C435" s="101" t="s">
        <v>252</v>
      </c>
      <c r="D435" s="33" t="n">
        <v>2015</v>
      </c>
      <c r="E435" s="33" t="n">
        <v>2016</v>
      </c>
      <c r="F435" s="99"/>
      <c r="G435" s="99"/>
      <c r="H435" s="99"/>
      <c r="I435" s="99" t="n">
        <v>300000</v>
      </c>
      <c r="J435" s="99" t="n">
        <v>7500000</v>
      </c>
      <c r="K435" s="99"/>
      <c r="L435" s="99"/>
      <c r="M435" s="99"/>
      <c r="N435" s="99"/>
      <c r="O435" s="99"/>
      <c r="P435" s="99"/>
      <c r="Q435" s="99"/>
      <c r="R435" s="100" t="n">
        <f aca="false">SUM(G435:Q435)</f>
        <v>7800000</v>
      </c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45" hidden="false" customHeight="false" outlineLevel="0" collapsed="false">
      <c r="A436" s="31" t="s">
        <v>456</v>
      </c>
      <c r="B436" s="47" t="s">
        <v>457</v>
      </c>
      <c r="C436" s="98" t="s">
        <v>21</v>
      </c>
      <c r="D436" s="33" t="n">
        <v>2008</v>
      </c>
      <c r="E436" s="33" t="n">
        <v>2015</v>
      </c>
      <c r="F436" s="99" t="n">
        <v>25721133</v>
      </c>
      <c r="G436" s="99" t="n">
        <f aca="false">SUM(G437)</f>
        <v>2368106</v>
      </c>
      <c r="H436" s="99" t="n">
        <f aca="false">SUM(H437)</f>
        <v>2368106</v>
      </c>
      <c r="I436" s="99" t="n">
        <f aca="false">SUM(I437)</f>
        <v>2368106</v>
      </c>
      <c r="J436" s="99" t="n">
        <f aca="false">SUM(J437)</f>
        <v>0</v>
      </c>
      <c r="K436" s="99" t="n">
        <f aca="false">SUM(K437)</f>
        <v>0</v>
      </c>
      <c r="L436" s="99" t="n">
        <f aca="false">SUM(L437)</f>
        <v>0</v>
      </c>
      <c r="M436" s="99" t="n">
        <f aca="false">SUM(M437)</f>
        <v>0</v>
      </c>
      <c r="N436" s="99" t="n">
        <f aca="false">SUM(N437)</f>
        <v>0</v>
      </c>
      <c r="O436" s="99" t="n">
        <f aca="false">SUM(O437)</f>
        <v>0</v>
      </c>
      <c r="P436" s="99" t="n">
        <f aca="false">SUM(P437)</f>
        <v>0</v>
      </c>
      <c r="Q436" s="99" t="n">
        <f aca="false">SUM(Q437)</f>
        <v>0</v>
      </c>
      <c r="R436" s="100" t="n">
        <f aca="false">SUM(G436:Q436)</f>
        <v>7104318</v>
      </c>
    </row>
    <row r="437" customFormat="false" ht="12.75" hidden="true" customHeight="false" outlineLevel="0" collapsed="false">
      <c r="A437" s="36"/>
      <c r="B437" s="47"/>
      <c r="C437" s="101" t="s">
        <v>393</v>
      </c>
      <c r="D437" s="33" t="n">
        <v>2008</v>
      </c>
      <c r="E437" s="33" t="n">
        <v>2015</v>
      </c>
      <c r="F437" s="99"/>
      <c r="G437" s="99" t="n">
        <v>2368106</v>
      </c>
      <c r="H437" s="99" t="n">
        <v>2368106</v>
      </c>
      <c r="I437" s="99" t="n">
        <v>2368106</v>
      </c>
      <c r="J437" s="99"/>
      <c r="K437" s="99"/>
      <c r="L437" s="99"/>
      <c r="M437" s="99"/>
      <c r="N437" s="99"/>
      <c r="O437" s="99"/>
      <c r="P437" s="99"/>
      <c r="Q437" s="99"/>
      <c r="R437" s="100" t="n">
        <f aca="false">SUM(G437:Q437)</f>
        <v>7104318</v>
      </c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56.25" hidden="false" customHeight="false" outlineLevel="0" collapsed="false">
      <c r="A438" s="31" t="s">
        <v>458</v>
      </c>
      <c r="B438" s="47" t="s">
        <v>459</v>
      </c>
      <c r="C438" s="98" t="s">
        <v>21</v>
      </c>
      <c r="D438" s="33" t="n">
        <v>2012</v>
      </c>
      <c r="E438" s="33" t="n">
        <v>2013</v>
      </c>
      <c r="F438" s="99" t="n">
        <v>1350000</v>
      </c>
      <c r="G438" s="99" t="n">
        <f aca="false">SUM(G439)</f>
        <v>1350000</v>
      </c>
      <c r="H438" s="99" t="n">
        <f aca="false">SUM(H439)</f>
        <v>0</v>
      </c>
      <c r="I438" s="99" t="n">
        <f aca="false">SUM(I439)</f>
        <v>0</v>
      </c>
      <c r="J438" s="99" t="n">
        <f aca="false">SUM(J439)</f>
        <v>0</v>
      </c>
      <c r="K438" s="99" t="n">
        <f aca="false">SUM(K439)</f>
        <v>0</v>
      </c>
      <c r="L438" s="99" t="n">
        <f aca="false">SUM(L439)</f>
        <v>0</v>
      </c>
      <c r="M438" s="99" t="n">
        <f aca="false">SUM(M439)</f>
        <v>0</v>
      </c>
      <c r="N438" s="99" t="n">
        <f aca="false">SUM(N439)</f>
        <v>0</v>
      </c>
      <c r="O438" s="99" t="n">
        <f aca="false">SUM(O439)</f>
        <v>0</v>
      </c>
      <c r="P438" s="99" t="n">
        <f aca="false">SUM(P439)</f>
        <v>0</v>
      </c>
      <c r="Q438" s="99" t="n">
        <f aca="false">SUM(Q439)</f>
        <v>0</v>
      </c>
      <c r="R438" s="100" t="n">
        <f aca="false">SUM(G438:Q438)</f>
        <v>1350000</v>
      </c>
    </row>
    <row r="439" customFormat="false" ht="12.75" hidden="true" customHeight="false" outlineLevel="0" collapsed="false">
      <c r="A439" s="36"/>
      <c r="B439" s="47"/>
      <c r="C439" s="98" t="s">
        <v>393</v>
      </c>
      <c r="D439" s="33" t="n">
        <v>2012</v>
      </c>
      <c r="E439" s="33" t="n">
        <v>2013</v>
      </c>
      <c r="F439" s="99"/>
      <c r="G439" s="99" t="n">
        <v>1350000</v>
      </c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100" t="n">
        <f aca="false">SUM(G439:Q439)</f>
        <v>1350000</v>
      </c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45" hidden="false" customHeight="false" outlineLevel="0" collapsed="false">
      <c r="A440" s="31" t="s">
        <v>460</v>
      </c>
      <c r="B440" s="47" t="s">
        <v>461</v>
      </c>
      <c r="C440" s="98" t="s">
        <v>21</v>
      </c>
      <c r="D440" s="33" t="n">
        <v>2008</v>
      </c>
      <c r="E440" s="33" t="n">
        <v>2015</v>
      </c>
      <c r="F440" s="99" t="n">
        <v>17542000</v>
      </c>
      <c r="G440" s="99" t="n">
        <f aca="false">SUM(G441)</f>
        <v>0</v>
      </c>
      <c r="H440" s="99" t="n">
        <f aca="false">SUM(H441)</f>
        <v>0</v>
      </c>
      <c r="I440" s="99" t="n">
        <f aca="false">SUM(I441)</f>
        <v>1660000</v>
      </c>
      <c r="J440" s="99" t="n">
        <f aca="false">SUM(J441)</f>
        <v>0</v>
      </c>
      <c r="K440" s="99" t="n">
        <f aca="false">SUM(K441)</f>
        <v>0</v>
      </c>
      <c r="L440" s="99" t="n">
        <f aca="false">SUM(L441)</f>
        <v>0</v>
      </c>
      <c r="M440" s="99" t="n">
        <f aca="false">SUM(M441)</f>
        <v>0</v>
      </c>
      <c r="N440" s="99" t="n">
        <f aca="false">SUM(N441)</f>
        <v>0</v>
      </c>
      <c r="O440" s="99" t="n">
        <f aca="false">SUM(O441)</f>
        <v>0</v>
      </c>
      <c r="P440" s="99" t="n">
        <f aca="false">SUM(P441)</f>
        <v>0</v>
      </c>
      <c r="Q440" s="99" t="n">
        <f aca="false">SUM(Q441)</f>
        <v>0</v>
      </c>
      <c r="R440" s="100" t="n">
        <f aca="false">SUM(G440:Q440)</f>
        <v>1660000</v>
      </c>
    </row>
    <row r="441" customFormat="false" ht="12.75" hidden="true" customHeight="false" outlineLevel="0" collapsed="false">
      <c r="A441" s="36"/>
      <c r="B441" s="47"/>
      <c r="C441" s="101" t="s">
        <v>240</v>
      </c>
      <c r="D441" s="33" t="n">
        <v>2008</v>
      </c>
      <c r="E441" s="33" t="n">
        <v>2015</v>
      </c>
      <c r="F441" s="99"/>
      <c r="G441" s="99"/>
      <c r="H441" s="99"/>
      <c r="I441" s="99" t="n">
        <v>1660000</v>
      </c>
      <c r="J441" s="99"/>
      <c r="K441" s="99"/>
      <c r="L441" s="99"/>
      <c r="M441" s="99"/>
      <c r="N441" s="99"/>
      <c r="O441" s="99"/>
      <c r="P441" s="99"/>
      <c r="Q441" s="99"/>
      <c r="R441" s="100" t="n">
        <f aca="false">SUM(G441:Q441)</f>
        <v>1660000</v>
      </c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33.75" hidden="false" customHeight="false" outlineLevel="0" collapsed="false">
      <c r="A442" s="31" t="s">
        <v>462</v>
      </c>
      <c r="B442" s="47" t="s">
        <v>463</v>
      </c>
      <c r="C442" s="98" t="s">
        <v>21</v>
      </c>
      <c r="D442" s="33" t="n">
        <v>2008</v>
      </c>
      <c r="E442" s="33" t="n">
        <v>2015</v>
      </c>
      <c r="F442" s="99" t="n">
        <v>1150000</v>
      </c>
      <c r="G442" s="99" t="n">
        <f aca="false">SUM(G443)</f>
        <v>0</v>
      </c>
      <c r="H442" s="99" t="n">
        <f aca="false">SUM(H443)</f>
        <v>0</v>
      </c>
      <c r="I442" s="99" t="n">
        <f aca="false">SUM(I443)</f>
        <v>1150000</v>
      </c>
      <c r="J442" s="99" t="n">
        <f aca="false">SUM(J443)</f>
        <v>0</v>
      </c>
      <c r="K442" s="99" t="n">
        <f aca="false">SUM(K443)</f>
        <v>0</v>
      </c>
      <c r="L442" s="99" t="n">
        <f aca="false">SUM(L443)</f>
        <v>0</v>
      </c>
      <c r="M442" s="99" t="n">
        <f aca="false">SUM(M443)</f>
        <v>0</v>
      </c>
      <c r="N442" s="99" t="n">
        <f aca="false">SUM(N443)</f>
        <v>0</v>
      </c>
      <c r="O442" s="99" t="n">
        <f aca="false">SUM(O443)</f>
        <v>0</v>
      </c>
      <c r="P442" s="99" t="n">
        <f aca="false">SUM(P443)</f>
        <v>0</v>
      </c>
      <c r="Q442" s="99" t="n">
        <f aca="false">SUM(Q443)</f>
        <v>0</v>
      </c>
      <c r="R442" s="100" t="n">
        <f aca="false">SUM(G442:Q442)</f>
        <v>1150000</v>
      </c>
    </row>
    <row r="443" customFormat="false" ht="12.75" hidden="true" customHeight="false" outlineLevel="0" collapsed="false">
      <c r="A443" s="36"/>
      <c r="B443" s="47"/>
      <c r="C443" s="98" t="s">
        <v>393</v>
      </c>
      <c r="D443" s="33" t="n">
        <v>2008</v>
      </c>
      <c r="E443" s="33" t="n">
        <v>2015</v>
      </c>
      <c r="F443" s="99"/>
      <c r="G443" s="99"/>
      <c r="H443" s="99"/>
      <c r="I443" s="99" t="n">
        <v>1150000</v>
      </c>
      <c r="J443" s="99"/>
      <c r="K443" s="99"/>
      <c r="L443" s="99"/>
      <c r="M443" s="99"/>
      <c r="N443" s="99"/>
      <c r="O443" s="99"/>
      <c r="P443" s="99"/>
      <c r="Q443" s="99"/>
      <c r="R443" s="100" t="n">
        <f aca="false">SUM(G443:Q443)</f>
        <v>1150000</v>
      </c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33.75" hidden="false" customHeight="false" outlineLevel="0" collapsed="false">
      <c r="A444" s="31" t="s">
        <v>464</v>
      </c>
      <c r="B444" s="47" t="s">
        <v>465</v>
      </c>
      <c r="C444" s="33" t="s">
        <v>21</v>
      </c>
      <c r="D444" s="33" t="n">
        <v>2007</v>
      </c>
      <c r="E444" s="33" t="n">
        <v>2015</v>
      </c>
      <c r="F444" s="99" t="n">
        <v>6604000</v>
      </c>
      <c r="G444" s="99" t="n">
        <f aca="false">SUM(G445)</f>
        <v>0</v>
      </c>
      <c r="H444" s="99" t="n">
        <f aca="false">SUM(H445)</f>
        <v>0</v>
      </c>
      <c r="I444" s="99" t="n">
        <f aca="false">SUM(I445)</f>
        <v>5600000</v>
      </c>
      <c r="J444" s="99" t="n">
        <f aca="false">SUM(J445)</f>
        <v>0</v>
      </c>
      <c r="K444" s="99" t="n">
        <f aca="false">SUM(K445)</f>
        <v>0</v>
      </c>
      <c r="L444" s="99" t="n">
        <f aca="false">SUM(L445)</f>
        <v>0</v>
      </c>
      <c r="M444" s="99" t="n">
        <f aca="false">SUM(M445)</f>
        <v>0</v>
      </c>
      <c r="N444" s="99" t="n">
        <f aca="false">SUM(N445)</f>
        <v>0</v>
      </c>
      <c r="O444" s="99" t="n">
        <f aca="false">SUM(O445)</f>
        <v>0</v>
      </c>
      <c r="P444" s="99" t="n">
        <f aca="false">SUM(P445)</f>
        <v>0</v>
      </c>
      <c r="Q444" s="99" t="n">
        <f aca="false">SUM(Q445)</f>
        <v>0</v>
      </c>
      <c r="R444" s="100" t="n">
        <f aca="false">SUM(G444:Q444)</f>
        <v>5600000</v>
      </c>
    </row>
    <row r="445" customFormat="false" ht="12.75" hidden="true" customHeight="false" outlineLevel="0" collapsed="false">
      <c r="A445" s="36"/>
      <c r="B445" s="47"/>
      <c r="C445" s="101" t="s">
        <v>240</v>
      </c>
      <c r="D445" s="33" t="n">
        <v>2007</v>
      </c>
      <c r="E445" s="33" t="n">
        <v>2015</v>
      </c>
      <c r="F445" s="99"/>
      <c r="G445" s="99"/>
      <c r="H445" s="99"/>
      <c r="I445" s="99" t="n">
        <v>5600000</v>
      </c>
      <c r="J445" s="99"/>
      <c r="K445" s="99"/>
      <c r="L445" s="99"/>
      <c r="M445" s="99"/>
      <c r="N445" s="99"/>
      <c r="O445" s="99"/>
      <c r="P445" s="99"/>
      <c r="Q445" s="99"/>
      <c r="R445" s="100" t="n">
        <f aca="false">SUM(G445:Q445)</f>
        <v>5600000</v>
      </c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45" hidden="false" customHeight="false" outlineLevel="0" collapsed="false">
      <c r="A446" s="31" t="s">
        <v>466</v>
      </c>
      <c r="B446" s="47" t="s">
        <v>467</v>
      </c>
      <c r="C446" s="98" t="s">
        <v>21</v>
      </c>
      <c r="D446" s="33" t="n">
        <v>2008</v>
      </c>
      <c r="E446" s="33" t="n">
        <v>2017</v>
      </c>
      <c r="F446" s="99" t="n">
        <v>80577142</v>
      </c>
      <c r="G446" s="99" t="n">
        <f aca="false">SUM(G447)</f>
        <v>1201991</v>
      </c>
      <c r="H446" s="99" t="n">
        <f aca="false">SUM(H447)</f>
        <v>8664779</v>
      </c>
      <c r="I446" s="99" t="n">
        <f aca="false">SUM(I447)</f>
        <v>0</v>
      </c>
      <c r="J446" s="99" t="n">
        <f aca="false">SUM(J447)</f>
        <v>0</v>
      </c>
      <c r="K446" s="99" t="n">
        <f aca="false">SUM(K447)</f>
        <v>67448062</v>
      </c>
      <c r="L446" s="99" t="n">
        <f aca="false">SUM(L447)</f>
        <v>0</v>
      </c>
      <c r="M446" s="99" t="n">
        <f aca="false">SUM(M447)</f>
        <v>0</v>
      </c>
      <c r="N446" s="99" t="n">
        <f aca="false">SUM(N447)</f>
        <v>0</v>
      </c>
      <c r="O446" s="99" t="n">
        <f aca="false">SUM(O447)</f>
        <v>0</v>
      </c>
      <c r="P446" s="99" t="n">
        <f aca="false">SUM(P447)</f>
        <v>0</v>
      </c>
      <c r="Q446" s="99" t="n">
        <f aca="false">SUM(Q447)</f>
        <v>0</v>
      </c>
      <c r="R446" s="100" t="n">
        <f aca="false">SUM(G446:Q446)</f>
        <v>77314832</v>
      </c>
    </row>
    <row r="447" customFormat="false" ht="12.75" hidden="true" customHeight="false" outlineLevel="0" collapsed="false">
      <c r="A447" s="49" t="s">
        <v>468</v>
      </c>
      <c r="B447" s="47"/>
      <c r="C447" s="101" t="s">
        <v>132</v>
      </c>
      <c r="D447" s="33" t="n">
        <v>2008</v>
      </c>
      <c r="E447" s="33" t="n">
        <v>2017</v>
      </c>
      <c r="F447" s="99"/>
      <c r="G447" s="102" t="n">
        <f aca="false">9866770-6000000-2664779</f>
        <v>1201991</v>
      </c>
      <c r="H447" s="102" t="n">
        <f aca="false">6000000+2664779</f>
        <v>8664779</v>
      </c>
      <c r="I447" s="99"/>
      <c r="J447" s="99"/>
      <c r="K447" s="99" t="n">
        <v>67448062</v>
      </c>
      <c r="L447" s="99"/>
      <c r="M447" s="99"/>
      <c r="N447" s="99"/>
      <c r="O447" s="99"/>
      <c r="P447" s="99"/>
      <c r="Q447" s="99"/>
      <c r="R447" s="100" t="n">
        <f aca="false">SUM(G447:Q447)</f>
        <v>77314832</v>
      </c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45" hidden="false" customHeight="false" outlineLevel="0" collapsed="false">
      <c r="A448" s="31" t="s">
        <v>469</v>
      </c>
      <c r="B448" s="47" t="s">
        <v>470</v>
      </c>
      <c r="C448" s="98" t="s">
        <v>21</v>
      </c>
      <c r="D448" s="33" t="n">
        <v>2008</v>
      </c>
      <c r="E448" s="33" t="n">
        <v>2015</v>
      </c>
      <c r="F448" s="99" t="n">
        <v>34780933</v>
      </c>
      <c r="G448" s="99" t="n">
        <f aca="false">SUM(G449)</f>
        <v>2490299</v>
      </c>
      <c r="H448" s="99" t="n">
        <f aca="false">SUM(H449)</f>
        <v>1617732</v>
      </c>
      <c r="I448" s="99" t="n">
        <f aca="false">SUM(I449)</f>
        <v>1483390</v>
      </c>
      <c r="J448" s="99" t="n">
        <f aca="false">SUM(J449)</f>
        <v>0</v>
      </c>
      <c r="K448" s="99" t="n">
        <f aca="false">SUM(K449)</f>
        <v>0</v>
      </c>
      <c r="L448" s="99" t="n">
        <f aca="false">SUM(L449)</f>
        <v>0</v>
      </c>
      <c r="M448" s="99" t="n">
        <f aca="false">SUM(M449)</f>
        <v>0</v>
      </c>
      <c r="N448" s="99" t="n">
        <f aca="false">SUM(N449)</f>
        <v>0</v>
      </c>
      <c r="O448" s="99" t="n">
        <f aca="false">SUM(O449)</f>
        <v>0</v>
      </c>
      <c r="P448" s="99" t="n">
        <f aca="false">SUM(P449)</f>
        <v>0</v>
      </c>
      <c r="Q448" s="99" t="n">
        <f aca="false">SUM(Q449)</f>
        <v>0</v>
      </c>
      <c r="R448" s="100" t="n">
        <f aca="false">SUM(G448:Q448)</f>
        <v>5591421</v>
      </c>
    </row>
    <row r="449" customFormat="false" ht="12.75" hidden="true" customHeight="false" outlineLevel="0" collapsed="false">
      <c r="A449" s="36"/>
      <c r="B449" s="47"/>
      <c r="C449" s="101" t="s">
        <v>132</v>
      </c>
      <c r="D449" s="33" t="n">
        <v>2008</v>
      </c>
      <c r="E449" s="33" t="n">
        <v>2015</v>
      </c>
      <c r="F449" s="99"/>
      <c r="G449" s="99" t="n">
        <v>2490299</v>
      </c>
      <c r="H449" s="99" t="n">
        <v>1617732</v>
      </c>
      <c r="I449" s="99" t="n">
        <v>1483390</v>
      </c>
      <c r="J449" s="99"/>
      <c r="K449" s="99"/>
      <c r="L449" s="99"/>
      <c r="M449" s="99"/>
      <c r="N449" s="99"/>
      <c r="O449" s="99"/>
      <c r="P449" s="99"/>
      <c r="Q449" s="99"/>
      <c r="R449" s="100" t="n">
        <f aca="false">SUM(G449:Q449)</f>
        <v>5591421</v>
      </c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45" hidden="false" customHeight="false" outlineLevel="0" collapsed="false">
      <c r="A450" s="31" t="s">
        <v>471</v>
      </c>
      <c r="B450" s="47" t="s">
        <v>472</v>
      </c>
      <c r="C450" s="98" t="s">
        <v>21</v>
      </c>
      <c r="D450" s="33" t="n">
        <v>2008</v>
      </c>
      <c r="E450" s="33" t="n">
        <v>2017</v>
      </c>
      <c r="F450" s="99" t="n">
        <v>107111871</v>
      </c>
      <c r="G450" s="99" t="n">
        <f aca="false">SUM(G451)</f>
        <v>0</v>
      </c>
      <c r="H450" s="99" t="n">
        <f aca="false">SUM(H451)</f>
        <v>6017736</v>
      </c>
      <c r="I450" s="99" t="n">
        <f aca="false">SUM(I451)</f>
        <v>6017736</v>
      </c>
      <c r="J450" s="99" t="n">
        <f aca="false">SUM(J451)</f>
        <v>6017736</v>
      </c>
      <c r="K450" s="99" t="n">
        <f aca="false">SUM(K451)</f>
        <v>659953</v>
      </c>
      <c r="L450" s="99" t="n">
        <f aca="false">SUM(L451)</f>
        <v>0</v>
      </c>
      <c r="M450" s="99" t="n">
        <f aca="false">SUM(M451)</f>
        <v>0</v>
      </c>
      <c r="N450" s="99" t="n">
        <f aca="false">SUM(N451)</f>
        <v>0</v>
      </c>
      <c r="O450" s="99" t="n">
        <f aca="false">SUM(O451)</f>
        <v>0</v>
      </c>
      <c r="P450" s="99" t="n">
        <f aca="false">SUM(P451)</f>
        <v>0</v>
      </c>
      <c r="Q450" s="99" t="n">
        <f aca="false">SUM(Q451)</f>
        <v>0</v>
      </c>
      <c r="R450" s="100" t="n">
        <f aca="false">SUM(G450:Q450)</f>
        <v>18713161</v>
      </c>
    </row>
    <row r="451" customFormat="false" ht="12.75" hidden="true" customHeight="false" outlineLevel="0" collapsed="false">
      <c r="A451" s="36"/>
      <c r="B451" s="47"/>
      <c r="C451" s="33" t="s">
        <v>132</v>
      </c>
      <c r="D451" s="33" t="n">
        <v>2008</v>
      </c>
      <c r="E451" s="33" t="n">
        <v>2017</v>
      </c>
      <c r="F451" s="99"/>
      <c r="G451" s="99"/>
      <c r="H451" s="99" t="n">
        <v>6017736</v>
      </c>
      <c r="I451" s="99" t="n">
        <v>6017736</v>
      </c>
      <c r="J451" s="99" t="n">
        <v>6017736</v>
      </c>
      <c r="K451" s="99" t="n">
        <v>659953</v>
      </c>
      <c r="L451" s="99"/>
      <c r="M451" s="99"/>
      <c r="N451" s="99"/>
      <c r="O451" s="99"/>
      <c r="P451" s="99"/>
      <c r="Q451" s="99"/>
      <c r="R451" s="100" t="n">
        <f aca="false">SUM(G451:Q451)</f>
        <v>18713161</v>
      </c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45" hidden="false" customHeight="false" outlineLevel="0" collapsed="false">
      <c r="A452" s="31" t="s">
        <v>473</v>
      </c>
      <c r="B452" s="47" t="s">
        <v>474</v>
      </c>
      <c r="C452" s="98" t="s">
        <v>21</v>
      </c>
      <c r="D452" s="33" t="n">
        <v>2014</v>
      </c>
      <c r="E452" s="33" t="n">
        <v>2016</v>
      </c>
      <c r="F452" s="99" t="n">
        <v>11300000</v>
      </c>
      <c r="G452" s="99" t="n">
        <f aca="false">SUM(G453)</f>
        <v>0</v>
      </c>
      <c r="H452" s="99" t="n">
        <f aca="false">SUM(H453)</f>
        <v>0</v>
      </c>
      <c r="I452" s="99" t="n">
        <f aca="false">SUM(I453)</f>
        <v>0</v>
      </c>
      <c r="J452" s="99" t="n">
        <f aca="false">SUM(J453)</f>
        <v>11300000</v>
      </c>
      <c r="K452" s="99" t="n">
        <f aca="false">SUM(K453)</f>
        <v>0</v>
      </c>
      <c r="L452" s="99" t="n">
        <f aca="false">SUM(L453)</f>
        <v>0</v>
      </c>
      <c r="M452" s="99" t="n">
        <f aca="false">SUM(M453)</f>
        <v>0</v>
      </c>
      <c r="N452" s="99" t="n">
        <f aca="false">SUM(N453)</f>
        <v>0</v>
      </c>
      <c r="O452" s="99" t="n">
        <f aca="false">SUM(O453)</f>
        <v>0</v>
      </c>
      <c r="P452" s="99" t="n">
        <f aca="false">SUM(P453)</f>
        <v>0</v>
      </c>
      <c r="Q452" s="99" t="n">
        <f aca="false">SUM(Q453)</f>
        <v>0</v>
      </c>
      <c r="R452" s="100" t="n">
        <f aca="false">SUM(G452:Q452)</f>
        <v>11300000</v>
      </c>
    </row>
    <row r="453" customFormat="false" ht="12.75" hidden="true" customHeight="false" outlineLevel="0" collapsed="false">
      <c r="A453" s="36"/>
      <c r="B453" s="47"/>
      <c r="C453" s="101" t="s">
        <v>132</v>
      </c>
      <c r="D453" s="33" t="n">
        <v>2014</v>
      </c>
      <c r="E453" s="33" t="n">
        <v>2016</v>
      </c>
      <c r="F453" s="99"/>
      <c r="G453" s="99"/>
      <c r="H453" s="99"/>
      <c r="I453" s="99"/>
      <c r="J453" s="99" t="n">
        <v>11300000</v>
      </c>
      <c r="K453" s="99"/>
      <c r="L453" s="99"/>
      <c r="M453" s="99"/>
      <c r="N453" s="99"/>
      <c r="O453" s="99"/>
      <c r="P453" s="99"/>
      <c r="Q453" s="99"/>
      <c r="R453" s="100" t="n">
        <f aca="false">SUM(G453:Q453)</f>
        <v>11300000</v>
      </c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56.25" hidden="false" customHeight="false" outlineLevel="0" collapsed="false">
      <c r="A454" s="31" t="s">
        <v>475</v>
      </c>
      <c r="B454" s="47" t="s">
        <v>476</v>
      </c>
      <c r="C454" s="33" t="s">
        <v>21</v>
      </c>
      <c r="D454" s="33" t="n">
        <v>2008</v>
      </c>
      <c r="E454" s="33" t="n">
        <v>2015</v>
      </c>
      <c r="F454" s="99" t="n">
        <v>16721000</v>
      </c>
      <c r="G454" s="99" t="n">
        <f aca="false">SUM(G455)</f>
        <v>0</v>
      </c>
      <c r="H454" s="99" t="n">
        <f aca="false">SUM(H455)</f>
        <v>0</v>
      </c>
      <c r="I454" s="99" t="n">
        <f aca="false">SUM(I455)</f>
        <v>15800000</v>
      </c>
      <c r="J454" s="99" t="n">
        <f aca="false">SUM(J455)</f>
        <v>0</v>
      </c>
      <c r="K454" s="99" t="n">
        <f aca="false">SUM(K455)</f>
        <v>0</v>
      </c>
      <c r="L454" s="99" t="n">
        <f aca="false">SUM(L455)</f>
        <v>0</v>
      </c>
      <c r="M454" s="99" t="n">
        <f aca="false">SUM(M455)</f>
        <v>0</v>
      </c>
      <c r="N454" s="99" t="n">
        <f aca="false">SUM(N455)</f>
        <v>0</v>
      </c>
      <c r="O454" s="99" t="n">
        <f aca="false">SUM(O455)</f>
        <v>0</v>
      </c>
      <c r="P454" s="99" t="n">
        <f aca="false">SUM(P455)</f>
        <v>0</v>
      </c>
      <c r="Q454" s="99" t="n">
        <f aca="false">SUM(Q455)</f>
        <v>0</v>
      </c>
      <c r="R454" s="100" t="n">
        <f aca="false">SUM(G454:Q454)</f>
        <v>15800000</v>
      </c>
    </row>
    <row r="455" customFormat="false" ht="12.75" hidden="true" customHeight="false" outlineLevel="0" collapsed="false">
      <c r="A455" s="36"/>
      <c r="B455" s="47"/>
      <c r="C455" s="101" t="s">
        <v>132</v>
      </c>
      <c r="D455" s="33" t="n">
        <v>2008</v>
      </c>
      <c r="E455" s="33" t="n">
        <v>2015</v>
      </c>
      <c r="F455" s="99"/>
      <c r="G455" s="109"/>
      <c r="H455" s="99"/>
      <c r="I455" s="99" t="n">
        <v>15800000</v>
      </c>
      <c r="J455" s="109"/>
      <c r="K455" s="109"/>
      <c r="L455" s="109"/>
      <c r="M455" s="109"/>
      <c r="N455" s="109"/>
      <c r="O455" s="109"/>
      <c r="P455" s="109"/>
      <c r="Q455" s="109"/>
      <c r="R455" s="100" t="n">
        <f aca="false">SUM(G455:Q455)</f>
        <v>15800000</v>
      </c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3.75" hidden="false" customHeight="false" outlineLevel="0" collapsed="false">
      <c r="A456" s="31" t="s">
        <v>477</v>
      </c>
      <c r="B456" s="47" t="s">
        <v>478</v>
      </c>
      <c r="C456" s="33" t="s">
        <v>21</v>
      </c>
      <c r="D456" s="33" t="n">
        <v>2014</v>
      </c>
      <c r="E456" s="33" t="n">
        <v>2015</v>
      </c>
      <c r="F456" s="99" t="n">
        <v>7240000</v>
      </c>
      <c r="G456" s="99" t="n">
        <f aca="false">SUM(G457)</f>
        <v>0</v>
      </c>
      <c r="H456" s="99" t="n">
        <f aca="false">SUM(H457)</f>
        <v>1000000</v>
      </c>
      <c r="I456" s="99" t="n">
        <f aca="false">SUM(I457)</f>
        <v>6240000</v>
      </c>
      <c r="J456" s="99" t="n">
        <f aca="false">SUM(J457)</f>
        <v>0</v>
      </c>
      <c r="K456" s="99" t="n">
        <f aca="false">SUM(K457)</f>
        <v>0</v>
      </c>
      <c r="L456" s="99" t="n">
        <f aca="false">SUM(L457)</f>
        <v>0</v>
      </c>
      <c r="M456" s="99" t="n">
        <f aca="false">SUM(M457)</f>
        <v>0</v>
      </c>
      <c r="N456" s="99" t="n">
        <f aca="false">SUM(N457)</f>
        <v>0</v>
      </c>
      <c r="O456" s="99" t="n">
        <f aca="false">SUM(O457)</f>
        <v>0</v>
      </c>
      <c r="P456" s="99" t="n">
        <f aca="false">SUM(P457)</f>
        <v>0</v>
      </c>
      <c r="Q456" s="99" t="n">
        <f aca="false">SUM(Q457)</f>
        <v>0</v>
      </c>
      <c r="R456" s="100" t="n">
        <f aca="false">SUM(G456:Q456)</f>
        <v>7240000</v>
      </c>
    </row>
    <row r="457" customFormat="false" ht="12.75" hidden="true" customHeight="false" outlineLevel="0" collapsed="false">
      <c r="A457" s="36"/>
      <c r="B457" s="47"/>
      <c r="C457" s="33" t="s">
        <v>132</v>
      </c>
      <c r="D457" s="33" t="n">
        <v>2014</v>
      </c>
      <c r="E457" s="33" t="n">
        <v>2015</v>
      </c>
      <c r="F457" s="99"/>
      <c r="G457" s="99"/>
      <c r="H457" s="99" t="n">
        <v>1000000</v>
      </c>
      <c r="I457" s="99" t="n">
        <v>6240000</v>
      </c>
      <c r="J457" s="99"/>
      <c r="K457" s="99"/>
      <c r="L457" s="99"/>
      <c r="M457" s="99"/>
      <c r="N457" s="99"/>
      <c r="O457" s="99"/>
      <c r="P457" s="99"/>
      <c r="Q457" s="99"/>
      <c r="R457" s="100" t="n">
        <f aca="false">SUM(G457:Q457)</f>
        <v>7240000</v>
      </c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45" hidden="false" customHeight="false" outlineLevel="0" collapsed="false">
      <c r="A458" s="31" t="s">
        <v>479</v>
      </c>
      <c r="B458" s="47" t="s">
        <v>480</v>
      </c>
      <c r="C458" s="33" t="s">
        <v>21</v>
      </c>
      <c r="D458" s="33" t="n">
        <v>2007</v>
      </c>
      <c r="E458" s="33" t="n">
        <v>2013</v>
      </c>
      <c r="F458" s="99" t="n">
        <f aca="false">13718504+4274126+276712</f>
        <v>18269342</v>
      </c>
      <c r="G458" s="99" t="n">
        <f aca="false">SUM(G459)</f>
        <v>13330838</v>
      </c>
      <c r="H458" s="99" t="n">
        <f aca="false">SUM(H459)</f>
        <v>0</v>
      </c>
      <c r="I458" s="99" t="n">
        <f aca="false">SUM(I459)</f>
        <v>0</v>
      </c>
      <c r="J458" s="99" t="n">
        <f aca="false">SUM(J459)</f>
        <v>0</v>
      </c>
      <c r="K458" s="99" t="n">
        <f aca="false">SUM(K459)</f>
        <v>0</v>
      </c>
      <c r="L458" s="99" t="n">
        <f aca="false">SUM(L459)</f>
        <v>0</v>
      </c>
      <c r="M458" s="99" t="n">
        <f aca="false">SUM(M459)</f>
        <v>0</v>
      </c>
      <c r="N458" s="99" t="n">
        <f aca="false">SUM(N459)</f>
        <v>0</v>
      </c>
      <c r="O458" s="99" t="n">
        <f aca="false">SUM(O459)</f>
        <v>0</v>
      </c>
      <c r="P458" s="99" t="n">
        <f aca="false">SUM(P459)</f>
        <v>0</v>
      </c>
      <c r="Q458" s="99" t="n">
        <f aca="false">SUM(Q459)</f>
        <v>0</v>
      </c>
      <c r="R458" s="100" t="n">
        <f aca="false">SUM(G458:Q458)</f>
        <v>13330838</v>
      </c>
    </row>
    <row r="459" customFormat="false" ht="12.75" hidden="true" customHeight="false" outlineLevel="0" collapsed="false">
      <c r="A459" s="104" t="s">
        <v>481</v>
      </c>
      <c r="B459" s="47"/>
      <c r="C459" s="33" t="s">
        <v>132</v>
      </c>
      <c r="D459" s="33" t="n">
        <v>2007</v>
      </c>
      <c r="E459" s="33" t="n">
        <v>2013</v>
      </c>
      <c r="F459" s="99"/>
      <c r="G459" s="102" t="n">
        <f aca="false">8780000+4274126+276712</f>
        <v>13330838</v>
      </c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100" t="n">
        <f aca="false">SUM(G459:Q459)</f>
        <v>13330838</v>
      </c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45" hidden="false" customHeight="false" outlineLevel="0" collapsed="false">
      <c r="A460" s="31" t="s">
        <v>482</v>
      </c>
      <c r="B460" s="47" t="s">
        <v>483</v>
      </c>
      <c r="C460" s="98" t="s">
        <v>21</v>
      </c>
      <c r="D460" s="33" t="n">
        <v>2007</v>
      </c>
      <c r="E460" s="33" t="n">
        <v>2014</v>
      </c>
      <c r="F460" s="99" t="n">
        <v>8212136</v>
      </c>
      <c r="G460" s="99" t="n">
        <f aca="false">SUM(G461)</f>
        <v>677675</v>
      </c>
      <c r="H460" s="99" t="n">
        <f aca="false">SUM(H461)</f>
        <v>7188461</v>
      </c>
      <c r="I460" s="99" t="n">
        <f aca="false">SUM(I461)</f>
        <v>0</v>
      </c>
      <c r="J460" s="99" t="n">
        <f aca="false">SUM(J461)</f>
        <v>0</v>
      </c>
      <c r="K460" s="99" t="n">
        <f aca="false">SUM(K461)</f>
        <v>0</v>
      </c>
      <c r="L460" s="99" t="n">
        <f aca="false">SUM(L461)</f>
        <v>0</v>
      </c>
      <c r="M460" s="99" t="n">
        <f aca="false">SUM(M461)</f>
        <v>0</v>
      </c>
      <c r="N460" s="99" t="n">
        <f aca="false">SUM(N461)</f>
        <v>0</v>
      </c>
      <c r="O460" s="99" t="n">
        <f aca="false">SUM(O461)</f>
        <v>0</v>
      </c>
      <c r="P460" s="99" t="n">
        <f aca="false">SUM(P461)</f>
        <v>0</v>
      </c>
      <c r="Q460" s="99" t="n">
        <f aca="false">SUM(Q461)</f>
        <v>0</v>
      </c>
      <c r="R460" s="100" t="n">
        <f aca="false">SUM(G460:Q460)</f>
        <v>7866136</v>
      </c>
    </row>
    <row r="461" customFormat="false" ht="12.75" hidden="true" customHeight="false" outlineLevel="0" collapsed="false">
      <c r="A461" s="36"/>
      <c r="B461" s="47"/>
      <c r="C461" s="33" t="s">
        <v>132</v>
      </c>
      <c r="D461" s="33" t="n">
        <v>2007</v>
      </c>
      <c r="E461" s="33" t="n">
        <v>2014</v>
      </c>
      <c r="F461" s="99"/>
      <c r="G461" s="99" t="n">
        <v>677675</v>
      </c>
      <c r="H461" s="99" t="n">
        <v>7188461</v>
      </c>
      <c r="I461" s="99"/>
      <c r="J461" s="99"/>
      <c r="K461" s="99"/>
      <c r="L461" s="99"/>
      <c r="M461" s="99"/>
      <c r="N461" s="99"/>
      <c r="O461" s="99"/>
      <c r="P461" s="99"/>
      <c r="Q461" s="99"/>
      <c r="R461" s="100" t="n">
        <f aca="false">SUM(G461:Q461)</f>
        <v>7866136</v>
      </c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33.75" hidden="false" customHeight="false" outlineLevel="0" collapsed="false">
      <c r="A462" s="31" t="s">
        <v>484</v>
      </c>
      <c r="B462" s="47" t="s">
        <v>485</v>
      </c>
      <c r="C462" s="33" t="s">
        <v>21</v>
      </c>
      <c r="D462" s="33" t="n">
        <v>2012</v>
      </c>
      <c r="E462" s="33" t="n">
        <v>2014</v>
      </c>
      <c r="F462" s="99" t="n">
        <v>4964953</v>
      </c>
      <c r="G462" s="99" t="n">
        <f aca="false">SUM(G463)</f>
        <v>1450780</v>
      </c>
      <c r="H462" s="99" t="n">
        <f aca="false">SUM(H463)</f>
        <v>3363113</v>
      </c>
      <c r="I462" s="99" t="n">
        <f aca="false">SUM(I463)</f>
        <v>0</v>
      </c>
      <c r="J462" s="99" t="n">
        <f aca="false">SUM(J463)</f>
        <v>0</v>
      </c>
      <c r="K462" s="99" t="n">
        <f aca="false">SUM(K463)</f>
        <v>0</v>
      </c>
      <c r="L462" s="99" t="n">
        <f aca="false">SUM(L463)</f>
        <v>0</v>
      </c>
      <c r="M462" s="99" t="n">
        <f aca="false">SUM(M463)</f>
        <v>0</v>
      </c>
      <c r="N462" s="99" t="n">
        <f aca="false">SUM(N463)</f>
        <v>0</v>
      </c>
      <c r="O462" s="99" t="n">
        <f aca="false">SUM(O463)</f>
        <v>0</v>
      </c>
      <c r="P462" s="99" t="n">
        <f aca="false">SUM(P463)</f>
        <v>0</v>
      </c>
      <c r="Q462" s="99" t="n">
        <f aca="false">SUM(Q463)</f>
        <v>0</v>
      </c>
      <c r="R462" s="100" t="n">
        <f aca="false">SUM(G462:Q462)</f>
        <v>4813893</v>
      </c>
    </row>
    <row r="463" customFormat="false" ht="12.75" hidden="true" customHeight="false" outlineLevel="0" collapsed="false">
      <c r="A463" s="104" t="s">
        <v>486</v>
      </c>
      <c r="B463" s="47"/>
      <c r="C463" s="33" t="s">
        <v>132</v>
      </c>
      <c r="D463" s="33" t="n">
        <v>2012</v>
      </c>
      <c r="E463" s="33" t="n">
        <v>2014</v>
      </c>
      <c r="F463" s="99"/>
      <c r="G463" s="102" t="n">
        <f aca="false">3350780-1900000</f>
        <v>1450780</v>
      </c>
      <c r="H463" s="102" t="n">
        <f aca="false">1463113+1900000</f>
        <v>3363113</v>
      </c>
      <c r="I463" s="99"/>
      <c r="J463" s="99"/>
      <c r="K463" s="99"/>
      <c r="L463" s="99"/>
      <c r="M463" s="99"/>
      <c r="N463" s="99"/>
      <c r="O463" s="99"/>
      <c r="P463" s="99"/>
      <c r="Q463" s="99"/>
      <c r="R463" s="100" t="n">
        <f aca="false">SUM(G463:Q463)</f>
        <v>4813893</v>
      </c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56.25" hidden="false" customHeight="false" outlineLevel="0" collapsed="false">
      <c r="A464" s="31" t="s">
        <v>487</v>
      </c>
      <c r="B464" s="47" t="s">
        <v>488</v>
      </c>
      <c r="C464" s="98" t="s">
        <v>21</v>
      </c>
      <c r="D464" s="33" t="n">
        <v>2009</v>
      </c>
      <c r="E464" s="33" t="n">
        <v>2014</v>
      </c>
      <c r="F464" s="99" t="n">
        <v>24468685</v>
      </c>
      <c r="G464" s="99" t="n">
        <f aca="false">SUM(G465)</f>
        <v>2932093</v>
      </c>
      <c r="H464" s="99" t="n">
        <f aca="false">SUM(H465)</f>
        <v>19409690</v>
      </c>
      <c r="I464" s="99" t="n">
        <f aca="false">SUM(I465)</f>
        <v>0</v>
      </c>
      <c r="J464" s="99" t="n">
        <f aca="false">SUM(J465)</f>
        <v>0</v>
      </c>
      <c r="K464" s="99" t="n">
        <f aca="false">SUM(K465)</f>
        <v>0</v>
      </c>
      <c r="L464" s="99" t="n">
        <f aca="false">SUM(L465)</f>
        <v>0</v>
      </c>
      <c r="M464" s="99" t="n">
        <f aca="false">SUM(M465)</f>
        <v>0</v>
      </c>
      <c r="N464" s="99" t="n">
        <f aca="false">SUM(N465)</f>
        <v>0</v>
      </c>
      <c r="O464" s="99" t="n">
        <f aca="false">SUM(O465)</f>
        <v>0</v>
      </c>
      <c r="P464" s="99" t="n">
        <f aca="false">SUM(P465)</f>
        <v>0</v>
      </c>
      <c r="Q464" s="99" t="n">
        <f aca="false">SUM(Q465)</f>
        <v>0</v>
      </c>
      <c r="R464" s="100" t="n">
        <f aca="false">SUM(G464:Q464)</f>
        <v>22341783</v>
      </c>
    </row>
    <row r="465" customFormat="false" ht="12.75" hidden="true" customHeight="false" outlineLevel="0" collapsed="false">
      <c r="A465" s="36"/>
      <c r="B465" s="47"/>
      <c r="C465" s="33" t="s">
        <v>132</v>
      </c>
      <c r="D465" s="33" t="n">
        <v>2009</v>
      </c>
      <c r="E465" s="33" t="n">
        <v>2014</v>
      </c>
      <c r="F465" s="99"/>
      <c r="G465" s="99" t="n">
        <v>2932093</v>
      </c>
      <c r="H465" s="99" t="n">
        <f aca="false">19409690</f>
        <v>19409690</v>
      </c>
      <c r="I465" s="99"/>
      <c r="J465" s="99"/>
      <c r="K465" s="99"/>
      <c r="L465" s="99"/>
      <c r="M465" s="99"/>
      <c r="N465" s="99"/>
      <c r="O465" s="99"/>
      <c r="P465" s="99"/>
      <c r="Q465" s="99"/>
      <c r="R465" s="100" t="n">
        <f aca="false">SUM(G465:Q465)</f>
        <v>22341783</v>
      </c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45" hidden="false" customHeight="false" outlineLevel="0" collapsed="false">
      <c r="A466" s="31" t="s">
        <v>489</v>
      </c>
      <c r="B466" s="47" t="s">
        <v>490</v>
      </c>
      <c r="C466" s="98" t="s">
        <v>21</v>
      </c>
      <c r="D466" s="33" t="n">
        <v>2008</v>
      </c>
      <c r="E466" s="33" t="n">
        <v>2017</v>
      </c>
      <c r="F466" s="99" t="n">
        <v>143395042</v>
      </c>
      <c r="G466" s="99" t="n">
        <f aca="false">SUM(G467)</f>
        <v>750000</v>
      </c>
      <c r="H466" s="99" t="n">
        <f aca="false">SUM(H467)</f>
        <v>1000000</v>
      </c>
      <c r="I466" s="99" t="n">
        <f aca="false">SUM(I467)</f>
        <v>25000000</v>
      </c>
      <c r="J466" s="99" t="n">
        <f aca="false">SUM(J467)</f>
        <v>45000000</v>
      </c>
      <c r="K466" s="99" t="n">
        <f aca="false">SUM(K467)</f>
        <v>70000000</v>
      </c>
      <c r="L466" s="99" t="n">
        <f aca="false">SUM(L467)</f>
        <v>0</v>
      </c>
      <c r="M466" s="99" t="n">
        <f aca="false">SUM(M467)</f>
        <v>0</v>
      </c>
      <c r="N466" s="99" t="n">
        <f aca="false">SUM(N467)</f>
        <v>0</v>
      </c>
      <c r="O466" s="99" t="n">
        <f aca="false">SUM(O467)</f>
        <v>0</v>
      </c>
      <c r="P466" s="99" t="n">
        <f aca="false">SUM(P467)</f>
        <v>0</v>
      </c>
      <c r="Q466" s="99" t="n">
        <f aca="false">SUM(Q467)</f>
        <v>0</v>
      </c>
      <c r="R466" s="100" t="n">
        <f aca="false">SUM(G466:Q466)</f>
        <v>141750000</v>
      </c>
    </row>
    <row r="467" customFormat="false" ht="12.75" hidden="true" customHeight="false" outlineLevel="0" collapsed="false">
      <c r="A467" s="36"/>
      <c r="B467" s="47"/>
      <c r="C467" s="101" t="s">
        <v>240</v>
      </c>
      <c r="D467" s="33" t="n">
        <v>2008</v>
      </c>
      <c r="E467" s="33" t="n">
        <v>2017</v>
      </c>
      <c r="F467" s="99"/>
      <c r="G467" s="99" t="n">
        <v>750000</v>
      </c>
      <c r="H467" s="99" t="n">
        <v>1000000</v>
      </c>
      <c r="I467" s="99" t="n">
        <v>25000000</v>
      </c>
      <c r="J467" s="99" t="n">
        <v>45000000</v>
      </c>
      <c r="K467" s="99" t="n">
        <v>70000000</v>
      </c>
      <c r="L467" s="99"/>
      <c r="M467" s="99"/>
      <c r="N467" s="99"/>
      <c r="O467" s="99"/>
      <c r="P467" s="99"/>
      <c r="Q467" s="99"/>
      <c r="R467" s="100" t="n">
        <f aca="false">SUM(G467:Q467)</f>
        <v>141750000</v>
      </c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45" hidden="false" customHeight="false" outlineLevel="0" collapsed="false">
      <c r="A468" s="31" t="s">
        <v>491</v>
      </c>
      <c r="B468" s="47" t="s">
        <v>492</v>
      </c>
      <c r="C468" s="98" t="s">
        <v>21</v>
      </c>
      <c r="D468" s="33" t="n">
        <v>2011</v>
      </c>
      <c r="E468" s="33" t="n">
        <v>2014</v>
      </c>
      <c r="F468" s="99" t="n">
        <v>1205000</v>
      </c>
      <c r="G468" s="99" t="n">
        <f aca="false">SUM(G469)</f>
        <v>340000</v>
      </c>
      <c r="H468" s="99" t="n">
        <f aca="false">SUM(H469)</f>
        <v>150000</v>
      </c>
      <c r="I468" s="99" t="n">
        <f aca="false">SUM(I469)</f>
        <v>0</v>
      </c>
      <c r="J468" s="99" t="n">
        <f aca="false">SUM(J469)</f>
        <v>0</v>
      </c>
      <c r="K468" s="99" t="n">
        <f aca="false">SUM(K469)</f>
        <v>0</v>
      </c>
      <c r="L468" s="99" t="n">
        <f aca="false">SUM(L469)</f>
        <v>0</v>
      </c>
      <c r="M468" s="99" t="n">
        <f aca="false">SUM(M469)</f>
        <v>0</v>
      </c>
      <c r="N468" s="99" t="n">
        <f aca="false">SUM(N469)</f>
        <v>0</v>
      </c>
      <c r="O468" s="99" t="n">
        <f aca="false">SUM(O469)</f>
        <v>0</v>
      </c>
      <c r="P468" s="99" t="n">
        <f aca="false">SUM(P469)</f>
        <v>0</v>
      </c>
      <c r="Q468" s="99" t="n">
        <f aca="false">SUM(Q469)</f>
        <v>0</v>
      </c>
      <c r="R468" s="100" t="n">
        <f aca="false">SUM(G468:Q468)</f>
        <v>490000</v>
      </c>
    </row>
    <row r="469" customFormat="false" ht="12.75" hidden="true" customHeight="false" outlineLevel="0" collapsed="false">
      <c r="A469" s="36"/>
      <c r="B469" s="47"/>
      <c r="C469" s="33" t="s">
        <v>182</v>
      </c>
      <c r="D469" s="33" t="n">
        <v>2011</v>
      </c>
      <c r="E469" s="33" t="n">
        <v>2014</v>
      </c>
      <c r="F469" s="99"/>
      <c r="G469" s="99" t="n">
        <v>340000</v>
      </c>
      <c r="H469" s="99" t="n">
        <v>150000</v>
      </c>
      <c r="I469" s="99"/>
      <c r="J469" s="99"/>
      <c r="K469" s="99"/>
      <c r="L469" s="99"/>
      <c r="M469" s="99"/>
      <c r="N469" s="99"/>
      <c r="O469" s="99"/>
      <c r="P469" s="99"/>
      <c r="Q469" s="99"/>
      <c r="R469" s="100" t="n">
        <f aca="false">SUM(G469:Q469)</f>
        <v>490000</v>
      </c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3.75" hidden="false" customHeight="false" outlineLevel="0" collapsed="false">
      <c r="A470" s="31" t="s">
        <v>493</v>
      </c>
      <c r="B470" s="47" t="s">
        <v>494</v>
      </c>
      <c r="C470" s="98" t="s">
        <v>21</v>
      </c>
      <c r="D470" s="33" t="n">
        <v>2001</v>
      </c>
      <c r="E470" s="33" t="n">
        <v>2017</v>
      </c>
      <c r="F470" s="99" t="n">
        <v>119239582</v>
      </c>
      <c r="G470" s="99" t="n">
        <f aca="false">SUM(G471)</f>
        <v>2439500</v>
      </c>
      <c r="H470" s="99" t="n">
        <f aca="false">SUM(H471)</f>
        <v>500</v>
      </c>
      <c r="I470" s="99" t="n">
        <f aca="false">SUM(I471)</f>
        <v>500</v>
      </c>
      <c r="J470" s="99" t="n">
        <f aca="false">SUM(J471)</f>
        <v>500</v>
      </c>
      <c r="K470" s="99" t="n">
        <f aca="false">SUM(K471)</f>
        <v>125</v>
      </c>
      <c r="L470" s="99" t="n">
        <f aca="false">SUM(L471)</f>
        <v>0</v>
      </c>
      <c r="M470" s="99" t="n">
        <f aca="false">SUM(M471)</f>
        <v>0</v>
      </c>
      <c r="N470" s="99" t="n">
        <f aca="false">SUM(N471)</f>
        <v>0</v>
      </c>
      <c r="O470" s="99" t="n">
        <f aca="false">SUM(O471)</f>
        <v>0</v>
      </c>
      <c r="P470" s="99" t="n">
        <f aca="false">SUM(P471)</f>
        <v>0</v>
      </c>
      <c r="Q470" s="99" t="n">
        <f aca="false">SUM(Q471)</f>
        <v>0</v>
      </c>
      <c r="R470" s="100" t="n">
        <f aca="false">SUM(G470:Q470)</f>
        <v>2441125</v>
      </c>
    </row>
    <row r="471" customFormat="false" ht="12.75" hidden="true" customHeight="false" outlineLevel="0" collapsed="false">
      <c r="A471" s="36"/>
      <c r="B471" s="47"/>
      <c r="C471" s="101" t="s">
        <v>200</v>
      </c>
      <c r="D471" s="33" t="n">
        <v>2001</v>
      </c>
      <c r="E471" s="33" t="n">
        <v>2017</v>
      </c>
      <c r="F471" s="99"/>
      <c r="G471" s="99" t="n">
        <v>2439500</v>
      </c>
      <c r="H471" s="99" t="n">
        <v>500</v>
      </c>
      <c r="I471" s="99" t="n">
        <v>500</v>
      </c>
      <c r="J471" s="99" t="n">
        <v>500</v>
      </c>
      <c r="K471" s="99" t="n">
        <v>125</v>
      </c>
      <c r="L471" s="99"/>
      <c r="M471" s="99"/>
      <c r="N471" s="99"/>
      <c r="O471" s="99"/>
      <c r="P471" s="99"/>
      <c r="Q471" s="99"/>
      <c r="R471" s="100" t="n">
        <f aca="false">SUM(G471:Q471)</f>
        <v>2441125</v>
      </c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33.75" hidden="false" customHeight="false" outlineLevel="0" collapsed="false">
      <c r="A472" s="31" t="s">
        <v>495</v>
      </c>
      <c r="B472" s="47" t="s">
        <v>496</v>
      </c>
      <c r="C472" s="98" t="s">
        <v>21</v>
      </c>
      <c r="D472" s="33" t="n">
        <v>2008</v>
      </c>
      <c r="E472" s="33" t="n">
        <v>2018</v>
      </c>
      <c r="F472" s="99" t="n">
        <v>33538000</v>
      </c>
      <c r="G472" s="99" t="n">
        <f aca="false">SUM(G473)</f>
        <v>0</v>
      </c>
      <c r="H472" s="99" t="n">
        <f aca="false">SUM(H473)</f>
        <v>0</v>
      </c>
      <c r="I472" s="99" t="n">
        <f aca="false">SUM(I473)</f>
        <v>5000000</v>
      </c>
      <c r="J472" s="99" t="n">
        <f aca="false">SUM(J473)</f>
        <v>5000000</v>
      </c>
      <c r="K472" s="99" t="n">
        <f aca="false">SUM(K473)</f>
        <v>15000000</v>
      </c>
      <c r="L472" s="99" t="n">
        <f aca="false">SUM(L473)</f>
        <v>5000000</v>
      </c>
      <c r="M472" s="99" t="n">
        <f aca="false">SUM(M473)</f>
        <v>0</v>
      </c>
      <c r="N472" s="99" t="n">
        <f aca="false">SUM(N473)</f>
        <v>0</v>
      </c>
      <c r="O472" s="99" t="n">
        <f aca="false">SUM(O473)</f>
        <v>0</v>
      </c>
      <c r="P472" s="99" t="n">
        <f aca="false">SUM(P473)</f>
        <v>0</v>
      </c>
      <c r="Q472" s="99" t="n">
        <f aca="false">SUM(Q473)</f>
        <v>0</v>
      </c>
      <c r="R472" s="100" t="n">
        <f aca="false">SUM(G472:Q472)</f>
        <v>30000000</v>
      </c>
    </row>
    <row r="473" customFormat="false" ht="12.75" hidden="true" customHeight="false" outlineLevel="0" collapsed="false">
      <c r="A473" s="36"/>
      <c r="B473" s="47"/>
      <c r="C473" s="101" t="s">
        <v>308</v>
      </c>
      <c r="D473" s="33" t="n">
        <v>2008</v>
      </c>
      <c r="E473" s="33" t="n">
        <v>2018</v>
      </c>
      <c r="F473" s="99"/>
      <c r="G473" s="99"/>
      <c r="H473" s="99"/>
      <c r="I473" s="99" t="n">
        <v>5000000</v>
      </c>
      <c r="J473" s="99" t="n">
        <v>5000000</v>
      </c>
      <c r="K473" s="99" t="n">
        <v>15000000</v>
      </c>
      <c r="L473" s="99" t="n">
        <v>5000000</v>
      </c>
      <c r="M473" s="99"/>
      <c r="N473" s="99"/>
      <c r="O473" s="99"/>
      <c r="P473" s="99"/>
      <c r="Q473" s="99"/>
      <c r="R473" s="100" t="n">
        <f aca="false">SUM(G473:Q473)</f>
        <v>30000000</v>
      </c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33.75" hidden="false" customHeight="false" outlineLevel="0" collapsed="false">
      <c r="A474" s="31" t="s">
        <v>497</v>
      </c>
      <c r="B474" s="47" t="s">
        <v>498</v>
      </c>
      <c r="C474" s="98" t="s">
        <v>21</v>
      </c>
      <c r="D474" s="33" t="n">
        <v>2009</v>
      </c>
      <c r="E474" s="33" t="n">
        <v>2016</v>
      </c>
      <c r="F474" s="99" t="n">
        <v>17537500</v>
      </c>
      <c r="G474" s="99" t="n">
        <f aca="false">SUM(G475)</f>
        <v>0</v>
      </c>
      <c r="H474" s="99" t="n">
        <f aca="false">SUM(H475)</f>
        <v>0</v>
      </c>
      <c r="I474" s="99" t="n">
        <f aca="false">SUM(I475)</f>
        <v>0</v>
      </c>
      <c r="J474" s="99" t="n">
        <f aca="false">SUM(J475)</f>
        <v>17000000</v>
      </c>
      <c r="K474" s="99" t="n">
        <f aca="false">SUM(K475)</f>
        <v>0</v>
      </c>
      <c r="L474" s="99" t="n">
        <f aca="false">SUM(L475)</f>
        <v>0</v>
      </c>
      <c r="M474" s="99" t="n">
        <f aca="false">SUM(M475)</f>
        <v>0</v>
      </c>
      <c r="N474" s="99" t="n">
        <f aca="false">SUM(N475)</f>
        <v>0</v>
      </c>
      <c r="O474" s="99" t="n">
        <f aca="false">SUM(O475)</f>
        <v>0</v>
      </c>
      <c r="P474" s="99" t="n">
        <f aca="false">SUM(P475)</f>
        <v>0</v>
      </c>
      <c r="Q474" s="99" t="n">
        <f aca="false">SUM(Q475)</f>
        <v>0</v>
      </c>
      <c r="R474" s="100" t="n">
        <f aca="false">SUM(G474:Q474)</f>
        <v>17000000</v>
      </c>
    </row>
    <row r="475" customFormat="false" ht="12.75" hidden="true" customHeight="false" outlineLevel="0" collapsed="false">
      <c r="A475" s="36"/>
      <c r="B475" s="47"/>
      <c r="C475" s="101" t="s">
        <v>240</v>
      </c>
      <c r="D475" s="33" t="n">
        <v>2009</v>
      </c>
      <c r="E475" s="33" t="n">
        <v>2016</v>
      </c>
      <c r="F475" s="99"/>
      <c r="G475" s="99"/>
      <c r="H475" s="99"/>
      <c r="I475" s="99"/>
      <c r="J475" s="99" t="n">
        <v>17000000</v>
      </c>
      <c r="K475" s="99"/>
      <c r="L475" s="99"/>
      <c r="M475" s="99"/>
      <c r="N475" s="99"/>
      <c r="O475" s="99"/>
      <c r="P475" s="99"/>
      <c r="Q475" s="99"/>
      <c r="R475" s="100" t="n">
        <f aca="false">SUM(G475:Q475)</f>
        <v>17000000</v>
      </c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45" hidden="false" customHeight="false" outlineLevel="0" collapsed="false">
      <c r="A476" s="31" t="s">
        <v>499</v>
      </c>
      <c r="B476" s="47" t="s">
        <v>500</v>
      </c>
      <c r="C476" s="98" t="s">
        <v>21</v>
      </c>
      <c r="D476" s="33" t="n">
        <v>2008</v>
      </c>
      <c r="E476" s="33" t="n">
        <v>2015</v>
      </c>
      <c r="F476" s="99" t="n">
        <v>26694584</v>
      </c>
      <c r="G476" s="99" t="n">
        <f aca="false">SUM(G477)</f>
        <v>3258030</v>
      </c>
      <c r="H476" s="99" t="n">
        <f aca="false">SUM(H477)</f>
        <v>3258030</v>
      </c>
      <c r="I476" s="99" t="n">
        <f aca="false">SUM(I477)</f>
        <v>3258030</v>
      </c>
      <c r="J476" s="99" t="n">
        <f aca="false">SUM(J477)</f>
        <v>0</v>
      </c>
      <c r="K476" s="99" t="n">
        <f aca="false">SUM(K477)</f>
        <v>0</v>
      </c>
      <c r="L476" s="99" t="n">
        <f aca="false">SUM(L477)</f>
        <v>0</v>
      </c>
      <c r="M476" s="99" t="n">
        <f aca="false">SUM(M477)</f>
        <v>0</v>
      </c>
      <c r="N476" s="99" t="n">
        <f aca="false">SUM(N477)</f>
        <v>0</v>
      </c>
      <c r="O476" s="99" t="n">
        <f aca="false">SUM(O477)</f>
        <v>0</v>
      </c>
      <c r="P476" s="99" t="n">
        <f aca="false">SUM(P477)</f>
        <v>0</v>
      </c>
      <c r="Q476" s="99" t="n">
        <f aca="false">SUM(Q477)</f>
        <v>0</v>
      </c>
      <c r="R476" s="100" t="n">
        <f aca="false">SUM(G476:Q476)</f>
        <v>9774090</v>
      </c>
    </row>
    <row r="477" customFormat="false" ht="12.75" hidden="true" customHeight="false" outlineLevel="0" collapsed="false">
      <c r="A477" s="36"/>
      <c r="B477" s="47"/>
      <c r="C477" s="98" t="s">
        <v>393</v>
      </c>
      <c r="D477" s="33" t="n">
        <v>2008</v>
      </c>
      <c r="E477" s="33" t="n">
        <v>2015</v>
      </c>
      <c r="F477" s="99"/>
      <c r="G477" s="99" t="n">
        <v>3258030</v>
      </c>
      <c r="H477" s="99" t="n">
        <v>3258030</v>
      </c>
      <c r="I477" s="99" t="n">
        <v>3258030</v>
      </c>
      <c r="J477" s="99"/>
      <c r="K477" s="99"/>
      <c r="L477" s="99"/>
      <c r="M477" s="99"/>
      <c r="N477" s="99"/>
      <c r="O477" s="99"/>
      <c r="P477" s="99"/>
      <c r="Q477" s="99"/>
      <c r="R477" s="100" t="n">
        <f aca="false">SUM(G477:Q477)</f>
        <v>9774090</v>
      </c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33.75" hidden="false" customHeight="false" outlineLevel="0" collapsed="false">
      <c r="A478" s="31" t="s">
        <v>501</v>
      </c>
      <c r="B478" s="47" t="s">
        <v>502</v>
      </c>
      <c r="C478" s="98" t="s">
        <v>21</v>
      </c>
      <c r="D478" s="33" t="n">
        <v>2011</v>
      </c>
      <c r="E478" s="33" t="n">
        <v>2018</v>
      </c>
      <c r="F478" s="99" t="n">
        <v>46412750</v>
      </c>
      <c r="G478" s="99" t="n">
        <f aca="false">SUM(G479:G481)</f>
        <v>2305056</v>
      </c>
      <c r="H478" s="99" t="n">
        <f aca="false">SUM(H479:H481)</f>
        <v>10315000</v>
      </c>
      <c r="I478" s="99" t="n">
        <f aca="false">SUM(I479:I481)</f>
        <v>18390000</v>
      </c>
      <c r="J478" s="99" t="n">
        <f aca="false">SUM(J479:J481)</f>
        <v>8150000</v>
      </c>
      <c r="K478" s="99" t="n">
        <f aca="false">SUM(K479:K481)</f>
        <v>4500000</v>
      </c>
      <c r="L478" s="99" t="n">
        <f aca="false">SUM(L479:L481)</f>
        <v>2000000</v>
      </c>
      <c r="M478" s="99" t="n">
        <f aca="false">SUM(M479:M481)</f>
        <v>0</v>
      </c>
      <c r="N478" s="99" t="n">
        <f aca="false">SUM(N479:N481)</f>
        <v>0</v>
      </c>
      <c r="O478" s="99" t="n">
        <f aca="false">SUM(O479:O481)</f>
        <v>0</v>
      </c>
      <c r="P478" s="99" t="n">
        <f aca="false">SUM(P479:P481)</f>
        <v>0</v>
      </c>
      <c r="Q478" s="99" t="n">
        <f aca="false">SUM(Q479:Q481)</f>
        <v>0</v>
      </c>
      <c r="R478" s="100" t="n">
        <f aca="false">SUM(G478:Q478)</f>
        <v>45660056</v>
      </c>
    </row>
    <row r="479" customFormat="false" ht="12.75" hidden="true" customHeight="false" outlineLevel="0" collapsed="false">
      <c r="A479" s="36"/>
      <c r="B479" s="47"/>
      <c r="C479" s="101" t="s">
        <v>240</v>
      </c>
      <c r="D479" s="33" t="n">
        <v>2011</v>
      </c>
      <c r="E479" s="33" t="n">
        <v>2018</v>
      </c>
      <c r="F479" s="103"/>
      <c r="G479" s="99" t="n">
        <f aca="false">400000+50056</f>
        <v>450056</v>
      </c>
      <c r="H479" s="99" t="n">
        <v>600000</v>
      </c>
      <c r="I479" s="99"/>
      <c r="J479" s="99"/>
      <c r="K479" s="99"/>
      <c r="L479" s="99"/>
      <c r="M479" s="99"/>
      <c r="N479" s="99"/>
      <c r="O479" s="99"/>
      <c r="P479" s="99"/>
      <c r="Q479" s="99"/>
      <c r="R479" s="100" t="n">
        <f aca="false">SUM(G479:Q479)</f>
        <v>1050056</v>
      </c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false" outlineLevel="0" collapsed="false">
      <c r="A480" s="36"/>
      <c r="B480" s="47"/>
      <c r="C480" s="101" t="s">
        <v>135</v>
      </c>
      <c r="D480" s="33" t="n">
        <v>2011</v>
      </c>
      <c r="E480" s="33" t="n">
        <v>2018</v>
      </c>
      <c r="F480" s="103"/>
      <c r="G480" s="99" t="n">
        <v>315000</v>
      </c>
      <c r="H480" s="99" t="n">
        <v>315000</v>
      </c>
      <c r="I480" s="99" t="n">
        <v>390000</v>
      </c>
      <c r="J480" s="99" t="n">
        <v>150000</v>
      </c>
      <c r="K480" s="99"/>
      <c r="L480" s="99"/>
      <c r="M480" s="99"/>
      <c r="N480" s="99"/>
      <c r="O480" s="99"/>
      <c r="P480" s="99"/>
      <c r="Q480" s="99"/>
      <c r="R480" s="100" t="n">
        <f aca="false">SUM(G480:Q480)</f>
        <v>1170000</v>
      </c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false" outlineLevel="0" collapsed="false">
      <c r="A481" s="36"/>
      <c r="B481" s="47"/>
      <c r="C481" s="101" t="s">
        <v>132</v>
      </c>
      <c r="D481" s="33" t="n">
        <v>2011</v>
      </c>
      <c r="E481" s="33" t="n">
        <v>2018</v>
      </c>
      <c r="F481" s="103"/>
      <c r="G481" s="99" t="n">
        <f aca="false">1540000</f>
        <v>1540000</v>
      </c>
      <c r="H481" s="99" t="n">
        <v>9400000</v>
      </c>
      <c r="I481" s="99" t="n">
        <v>18000000</v>
      </c>
      <c r="J481" s="99" t="n">
        <v>8000000</v>
      </c>
      <c r="K481" s="99" t="n">
        <v>4500000</v>
      </c>
      <c r="L481" s="99" t="n">
        <v>2000000</v>
      </c>
      <c r="M481" s="99"/>
      <c r="N481" s="99"/>
      <c r="O481" s="99"/>
      <c r="P481" s="99"/>
      <c r="Q481" s="99"/>
      <c r="R481" s="100" t="n">
        <f aca="false">SUM(G481:Q481)</f>
        <v>43440000</v>
      </c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33.75" hidden="false" customHeight="false" outlineLevel="0" collapsed="false">
      <c r="A482" s="31" t="s">
        <v>503</v>
      </c>
      <c r="B482" s="47" t="s">
        <v>504</v>
      </c>
      <c r="C482" s="98" t="s">
        <v>21</v>
      </c>
      <c r="D482" s="33" t="n">
        <v>2008</v>
      </c>
      <c r="E482" s="33" t="n">
        <v>2015</v>
      </c>
      <c r="F482" s="99" t="n">
        <v>6787293</v>
      </c>
      <c r="G482" s="99" t="n">
        <f aca="false">SUM(G483)</f>
        <v>998390</v>
      </c>
      <c r="H482" s="99" t="n">
        <f aca="false">SUM(H483)</f>
        <v>1250000</v>
      </c>
      <c r="I482" s="99" t="n">
        <f aca="false">SUM(I483)</f>
        <v>1000000</v>
      </c>
      <c r="J482" s="99" t="n">
        <f aca="false">SUM(J483)</f>
        <v>0</v>
      </c>
      <c r="K482" s="99" t="n">
        <f aca="false">SUM(K483)</f>
        <v>0</v>
      </c>
      <c r="L482" s="99" t="n">
        <f aca="false">SUM(L483)</f>
        <v>0</v>
      </c>
      <c r="M482" s="99" t="n">
        <f aca="false">SUM(M483)</f>
        <v>0</v>
      </c>
      <c r="N482" s="99" t="n">
        <f aca="false">SUM(N483)</f>
        <v>0</v>
      </c>
      <c r="O482" s="99" t="n">
        <f aca="false">SUM(O483)</f>
        <v>0</v>
      </c>
      <c r="P482" s="99" t="n">
        <f aca="false">SUM(P483)</f>
        <v>0</v>
      </c>
      <c r="Q482" s="99" t="n">
        <f aca="false">SUM(Q483)</f>
        <v>0</v>
      </c>
      <c r="R482" s="100" t="n">
        <f aca="false">SUM(G482:Q482)</f>
        <v>3248390</v>
      </c>
    </row>
    <row r="483" customFormat="false" ht="12.75" hidden="true" customHeight="false" outlineLevel="0" collapsed="false">
      <c r="A483" s="36"/>
      <c r="B483" s="47"/>
      <c r="C483" s="98" t="s">
        <v>135</v>
      </c>
      <c r="D483" s="33" t="n">
        <v>2008</v>
      </c>
      <c r="E483" s="33" t="n">
        <v>2015</v>
      </c>
      <c r="F483" s="99"/>
      <c r="G483" s="99" t="n">
        <v>998390</v>
      </c>
      <c r="H483" s="99" t="n">
        <v>1250000</v>
      </c>
      <c r="I483" s="99" t="n">
        <v>1000000</v>
      </c>
      <c r="J483" s="99"/>
      <c r="K483" s="99"/>
      <c r="L483" s="99"/>
      <c r="M483" s="99"/>
      <c r="N483" s="99"/>
      <c r="O483" s="99"/>
      <c r="P483" s="99"/>
      <c r="Q483" s="99"/>
      <c r="R483" s="100" t="n">
        <f aca="false">SUM(G483:Q483)</f>
        <v>3248390</v>
      </c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56.25" hidden="false" customHeight="false" outlineLevel="0" collapsed="false">
      <c r="A484" s="31" t="s">
        <v>505</v>
      </c>
      <c r="B484" s="47" t="s">
        <v>506</v>
      </c>
      <c r="C484" s="98" t="s">
        <v>21</v>
      </c>
      <c r="D484" s="33" t="n">
        <v>2009</v>
      </c>
      <c r="E484" s="33" t="n">
        <v>2016</v>
      </c>
      <c r="F484" s="99" t="n">
        <v>5200000</v>
      </c>
      <c r="G484" s="99" t="n">
        <f aca="false">SUM(G485)</f>
        <v>0</v>
      </c>
      <c r="H484" s="99" t="n">
        <f aca="false">SUM(H485)</f>
        <v>0</v>
      </c>
      <c r="I484" s="99" t="n">
        <f aca="false">SUM(I485)</f>
        <v>0</v>
      </c>
      <c r="J484" s="99" t="n">
        <f aca="false">SUM(J485)</f>
        <v>5200000</v>
      </c>
      <c r="K484" s="99" t="n">
        <f aca="false">SUM(K485)</f>
        <v>0</v>
      </c>
      <c r="L484" s="99" t="n">
        <f aca="false">SUM(L485)</f>
        <v>0</v>
      </c>
      <c r="M484" s="99" t="n">
        <f aca="false">SUM(M485)</f>
        <v>0</v>
      </c>
      <c r="N484" s="99" t="n">
        <f aca="false">SUM(N485)</f>
        <v>0</v>
      </c>
      <c r="O484" s="99" t="n">
        <f aca="false">SUM(O485)</f>
        <v>0</v>
      </c>
      <c r="P484" s="99" t="n">
        <f aca="false">SUM(P485)</f>
        <v>0</v>
      </c>
      <c r="Q484" s="99" t="n">
        <f aca="false">SUM(Q485)</f>
        <v>0</v>
      </c>
      <c r="R484" s="100" t="n">
        <f aca="false">SUM(G484:Q484)</f>
        <v>5200000</v>
      </c>
    </row>
    <row r="485" customFormat="false" ht="12.75" hidden="true" customHeight="false" outlineLevel="0" collapsed="false">
      <c r="A485" s="36"/>
      <c r="B485" s="47"/>
      <c r="C485" s="101" t="s">
        <v>145</v>
      </c>
      <c r="D485" s="33" t="n">
        <v>2009</v>
      </c>
      <c r="E485" s="33" t="n">
        <v>2016</v>
      </c>
      <c r="F485" s="99"/>
      <c r="G485" s="99"/>
      <c r="H485" s="99"/>
      <c r="I485" s="99"/>
      <c r="J485" s="99" t="n">
        <v>5200000</v>
      </c>
      <c r="K485" s="99"/>
      <c r="L485" s="99"/>
      <c r="M485" s="99"/>
      <c r="N485" s="99"/>
      <c r="O485" s="99"/>
      <c r="P485" s="99"/>
      <c r="Q485" s="99"/>
      <c r="R485" s="100" t="n">
        <f aca="false">SUM(G485:Q485)</f>
        <v>5200000</v>
      </c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45" hidden="false" customHeight="false" outlineLevel="0" collapsed="false">
      <c r="A486" s="31" t="s">
        <v>507</v>
      </c>
      <c r="B486" s="47" t="s">
        <v>508</v>
      </c>
      <c r="C486" s="98" t="s">
        <v>21</v>
      </c>
      <c r="D486" s="33" t="n">
        <v>2010</v>
      </c>
      <c r="E486" s="33" t="n">
        <v>2016</v>
      </c>
      <c r="F486" s="99" t="n">
        <v>17019582</v>
      </c>
      <c r="G486" s="99" t="n">
        <f aca="false">SUM(G487)</f>
        <v>0</v>
      </c>
      <c r="H486" s="99" t="n">
        <f aca="false">SUM(H487)</f>
        <v>0</v>
      </c>
      <c r="I486" s="99" t="n">
        <f aca="false">SUM(I487)</f>
        <v>7920000</v>
      </c>
      <c r="J486" s="99" t="n">
        <f aca="false">SUM(J487)</f>
        <v>6000000</v>
      </c>
      <c r="K486" s="99" t="n">
        <f aca="false">SUM(K487)</f>
        <v>0</v>
      </c>
      <c r="L486" s="99" t="n">
        <f aca="false">SUM(L487)</f>
        <v>0</v>
      </c>
      <c r="M486" s="99" t="n">
        <f aca="false">SUM(M487)</f>
        <v>0</v>
      </c>
      <c r="N486" s="99" t="n">
        <f aca="false">SUM(N487)</f>
        <v>0</v>
      </c>
      <c r="O486" s="99" t="n">
        <f aca="false">SUM(O487)</f>
        <v>0</v>
      </c>
      <c r="P486" s="99" t="n">
        <f aca="false">SUM(P487)</f>
        <v>0</v>
      </c>
      <c r="Q486" s="99" t="n">
        <f aca="false">SUM(Q487)</f>
        <v>0</v>
      </c>
      <c r="R486" s="100" t="n">
        <f aca="false">SUM(G486:Q486)</f>
        <v>13920000</v>
      </c>
    </row>
    <row r="487" customFormat="false" ht="12.75" hidden="true" customHeight="false" outlineLevel="0" collapsed="false">
      <c r="A487" s="36"/>
      <c r="B487" s="47"/>
      <c r="C487" s="101" t="s">
        <v>145</v>
      </c>
      <c r="D487" s="33" t="n">
        <v>2010</v>
      </c>
      <c r="E487" s="33" t="n">
        <v>2016</v>
      </c>
      <c r="F487" s="99"/>
      <c r="G487" s="99"/>
      <c r="H487" s="99"/>
      <c r="I487" s="99" t="n">
        <v>7920000</v>
      </c>
      <c r="J487" s="99" t="n">
        <v>6000000</v>
      </c>
      <c r="K487" s="99"/>
      <c r="L487" s="99"/>
      <c r="M487" s="99"/>
      <c r="N487" s="99"/>
      <c r="O487" s="99"/>
      <c r="P487" s="99"/>
      <c r="Q487" s="99"/>
      <c r="R487" s="100" t="n">
        <f aca="false">SUM(G487:Q487)</f>
        <v>13920000</v>
      </c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33.75" hidden="false" customHeight="false" outlineLevel="0" collapsed="false">
      <c r="A488" s="31" t="s">
        <v>509</v>
      </c>
      <c r="B488" s="47" t="s">
        <v>510</v>
      </c>
      <c r="C488" s="33" t="s">
        <v>21</v>
      </c>
      <c r="D488" s="33" t="n">
        <v>2008</v>
      </c>
      <c r="E488" s="33" t="n">
        <v>2014</v>
      </c>
      <c r="F488" s="99" t="n">
        <v>41865584</v>
      </c>
      <c r="G488" s="103" t="n">
        <f aca="false">SUM(G489:G490)</f>
        <v>4461849</v>
      </c>
      <c r="H488" s="103" t="n">
        <f aca="false">SUM(H489:H490)</f>
        <v>27840000</v>
      </c>
      <c r="I488" s="103" t="n">
        <f aca="false">SUM(I489:I490)</f>
        <v>0</v>
      </c>
      <c r="J488" s="103" t="n">
        <f aca="false">SUM(J489:J490)</f>
        <v>0</v>
      </c>
      <c r="K488" s="103" t="n">
        <f aca="false">SUM(K489:K490)</f>
        <v>0</v>
      </c>
      <c r="L488" s="103" t="n">
        <f aca="false">SUM(L489:L490)</f>
        <v>0</v>
      </c>
      <c r="M488" s="103" t="n">
        <f aca="false">SUM(M489:M490)</f>
        <v>0</v>
      </c>
      <c r="N488" s="103" t="n">
        <f aca="false">SUM(N489:N490)</f>
        <v>0</v>
      </c>
      <c r="O488" s="103" t="n">
        <f aca="false">SUM(O489:O490)</f>
        <v>0</v>
      </c>
      <c r="P488" s="103" t="n">
        <f aca="false">SUM(P489:P490)</f>
        <v>0</v>
      </c>
      <c r="Q488" s="103" t="n">
        <f aca="false">SUM(Q489:Q490)</f>
        <v>0</v>
      </c>
      <c r="R488" s="100" t="n">
        <f aca="false">SUM(G488:Q488)</f>
        <v>32301849</v>
      </c>
    </row>
    <row r="489" customFormat="false" ht="12.75" hidden="true" customHeight="false" outlineLevel="0" collapsed="false">
      <c r="A489" s="36"/>
      <c r="B489" s="47"/>
      <c r="C489" s="101" t="s">
        <v>371</v>
      </c>
      <c r="D489" s="33" t="n">
        <v>2008</v>
      </c>
      <c r="E489" s="33" t="n">
        <v>2014</v>
      </c>
      <c r="F489" s="103"/>
      <c r="G489" s="99" t="n">
        <v>170000</v>
      </c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100" t="n">
        <f aca="false">SUM(G489:Q489)</f>
        <v>170000</v>
      </c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true" customHeight="false" outlineLevel="0" collapsed="false">
      <c r="A490" s="36"/>
      <c r="B490" s="47"/>
      <c r="C490" s="101" t="s">
        <v>132</v>
      </c>
      <c r="D490" s="33" t="n">
        <v>2008</v>
      </c>
      <c r="E490" s="33" t="n">
        <v>2014</v>
      </c>
      <c r="F490" s="103"/>
      <c r="G490" s="99" t="n">
        <f aca="false">4230472+61377</f>
        <v>4291849</v>
      </c>
      <c r="H490" s="99" t="n">
        <v>27840000</v>
      </c>
      <c r="I490" s="99"/>
      <c r="J490" s="99"/>
      <c r="K490" s="99"/>
      <c r="L490" s="99"/>
      <c r="M490" s="99"/>
      <c r="N490" s="99"/>
      <c r="O490" s="99"/>
      <c r="P490" s="99"/>
      <c r="Q490" s="99"/>
      <c r="R490" s="100" t="n">
        <f aca="false">SUM(G490:Q490)</f>
        <v>32131849</v>
      </c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56.25" hidden="false" customHeight="false" outlineLevel="0" collapsed="false">
      <c r="A491" s="31" t="s">
        <v>511</v>
      </c>
      <c r="B491" s="47" t="s">
        <v>512</v>
      </c>
      <c r="C491" s="33" t="s">
        <v>21</v>
      </c>
      <c r="D491" s="33" t="n">
        <v>2008</v>
      </c>
      <c r="E491" s="33" t="n">
        <v>2016</v>
      </c>
      <c r="F491" s="99" t="n">
        <v>10113000</v>
      </c>
      <c r="G491" s="99" t="n">
        <f aca="false">SUM(G492)</f>
        <v>0</v>
      </c>
      <c r="H491" s="99" t="n">
        <f aca="false">SUM(H492)</f>
        <v>0</v>
      </c>
      <c r="I491" s="99" t="n">
        <f aca="false">SUM(I492)</f>
        <v>2500000</v>
      </c>
      <c r="J491" s="99" t="n">
        <f aca="false">SUM(J492)</f>
        <v>7000000</v>
      </c>
      <c r="K491" s="99" t="n">
        <f aca="false">SUM(K492)</f>
        <v>0</v>
      </c>
      <c r="L491" s="99" t="n">
        <f aca="false">SUM(L492)</f>
        <v>0</v>
      </c>
      <c r="M491" s="99" t="n">
        <f aca="false">SUM(M492)</f>
        <v>0</v>
      </c>
      <c r="N491" s="99" t="n">
        <f aca="false">SUM(N492)</f>
        <v>0</v>
      </c>
      <c r="O491" s="99" t="n">
        <f aca="false">SUM(O492)</f>
        <v>0</v>
      </c>
      <c r="P491" s="99" t="n">
        <f aca="false">SUM(P492)</f>
        <v>0</v>
      </c>
      <c r="Q491" s="99" t="n">
        <f aca="false">SUM(Q492)</f>
        <v>0</v>
      </c>
      <c r="R491" s="100" t="n">
        <f aca="false">SUM(G491:Q491)</f>
        <v>9500000</v>
      </c>
    </row>
    <row r="492" customFormat="false" ht="12.75" hidden="true" customHeight="false" outlineLevel="0" collapsed="false">
      <c r="A492" s="36"/>
      <c r="B492" s="47"/>
      <c r="C492" s="33" t="s">
        <v>132</v>
      </c>
      <c r="D492" s="33" t="n">
        <v>2008</v>
      </c>
      <c r="E492" s="33" t="n">
        <v>2016</v>
      </c>
      <c r="F492" s="99"/>
      <c r="G492" s="99"/>
      <c r="H492" s="99"/>
      <c r="I492" s="99" t="n">
        <v>2500000</v>
      </c>
      <c r="J492" s="99" t="n">
        <v>7000000</v>
      </c>
      <c r="K492" s="99"/>
      <c r="L492" s="99"/>
      <c r="M492" s="99"/>
      <c r="N492" s="99"/>
      <c r="O492" s="99"/>
      <c r="P492" s="99"/>
      <c r="Q492" s="99"/>
      <c r="R492" s="100" t="n">
        <f aca="false">SUM(G492:Q492)</f>
        <v>9500000</v>
      </c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67.5" hidden="false" customHeight="false" outlineLevel="0" collapsed="false">
      <c r="A493" s="31" t="s">
        <v>513</v>
      </c>
      <c r="B493" s="47" t="s">
        <v>514</v>
      </c>
      <c r="C493" s="33" t="s">
        <v>21</v>
      </c>
      <c r="D493" s="33" t="n">
        <v>2008</v>
      </c>
      <c r="E493" s="33" t="n">
        <v>2017</v>
      </c>
      <c r="F493" s="99" t="n">
        <v>53347113</v>
      </c>
      <c r="G493" s="99" t="n">
        <f aca="false">SUM(G494)</f>
        <v>886460</v>
      </c>
      <c r="H493" s="99" t="n">
        <f aca="false">SUM(H494)</f>
        <v>20000000</v>
      </c>
      <c r="I493" s="99" t="n">
        <f aca="false">SUM(I494)</f>
        <v>0</v>
      </c>
      <c r="J493" s="99" t="n">
        <f aca="false">SUM(J494)</f>
        <v>0</v>
      </c>
      <c r="K493" s="99" t="n">
        <f aca="false">SUM(K494)</f>
        <v>29778628</v>
      </c>
      <c r="L493" s="99" t="n">
        <f aca="false">SUM(L494)</f>
        <v>0</v>
      </c>
      <c r="M493" s="99" t="n">
        <f aca="false">SUM(M494)</f>
        <v>0</v>
      </c>
      <c r="N493" s="99" t="n">
        <f aca="false">SUM(N494)</f>
        <v>0</v>
      </c>
      <c r="O493" s="99" t="n">
        <f aca="false">SUM(O494)</f>
        <v>0</v>
      </c>
      <c r="P493" s="99" t="n">
        <f aca="false">SUM(P494)</f>
        <v>0</v>
      </c>
      <c r="Q493" s="99" t="n">
        <f aca="false">SUM(Q494)</f>
        <v>0</v>
      </c>
      <c r="R493" s="100" t="n">
        <f aca="false">SUM(G493:Q493)</f>
        <v>50665088</v>
      </c>
    </row>
    <row r="494" customFormat="false" ht="12.75" hidden="true" customHeight="false" outlineLevel="0" collapsed="false">
      <c r="A494" s="36"/>
      <c r="B494" s="47"/>
      <c r="C494" s="33" t="s">
        <v>132</v>
      </c>
      <c r="D494" s="33" t="n">
        <v>2008</v>
      </c>
      <c r="E494" s="33" t="n">
        <v>2017</v>
      </c>
      <c r="F494" s="99"/>
      <c r="G494" s="99" t="n">
        <v>886460</v>
      </c>
      <c r="H494" s="99" t="n">
        <v>20000000</v>
      </c>
      <c r="I494" s="99"/>
      <c r="J494" s="99"/>
      <c r="K494" s="99" t="n">
        <v>29778628</v>
      </c>
      <c r="L494" s="99"/>
      <c r="M494" s="99"/>
      <c r="N494" s="99"/>
      <c r="O494" s="99"/>
      <c r="P494" s="99"/>
      <c r="Q494" s="99"/>
      <c r="R494" s="100" t="n">
        <f aca="false">SUM(G494:Q494)</f>
        <v>50665088</v>
      </c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56.25" hidden="false" customHeight="false" outlineLevel="0" collapsed="false">
      <c r="A495" s="31" t="s">
        <v>515</v>
      </c>
      <c r="B495" s="47" t="s">
        <v>516</v>
      </c>
      <c r="C495" s="33" t="s">
        <v>21</v>
      </c>
      <c r="D495" s="33" t="n">
        <v>2008</v>
      </c>
      <c r="E495" s="33" t="n">
        <v>2016</v>
      </c>
      <c r="F495" s="99" t="n">
        <v>15939000</v>
      </c>
      <c r="G495" s="99" t="n">
        <f aca="false">SUM(G496)</f>
        <v>0</v>
      </c>
      <c r="H495" s="99" t="n">
        <f aca="false">SUM(H496)</f>
        <v>0</v>
      </c>
      <c r="I495" s="99" t="n">
        <f aca="false">SUM(I496)</f>
        <v>5150000</v>
      </c>
      <c r="J495" s="99" t="n">
        <f aca="false">SUM(J496)</f>
        <v>10000000</v>
      </c>
      <c r="K495" s="99" t="n">
        <f aca="false">SUM(K496)</f>
        <v>0</v>
      </c>
      <c r="L495" s="99" t="n">
        <f aca="false">SUM(L496)</f>
        <v>0</v>
      </c>
      <c r="M495" s="99" t="n">
        <f aca="false">SUM(M496)</f>
        <v>0</v>
      </c>
      <c r="N495" s="99" t="n">
        <f aca="false">SUM(N496)</f>
        <v>0</v>
      </c>
      <c r="O495" s="99" t="n">
        <f aca="false">SUM(O496)</f>
        <v>0</v>
      </c>
      <c r="P495" s="99" t="n">
        <f aca="false">SUM(P496)</f>
        <v>0</v>
      </c>
      <c r="Q495" s="99" t="n">
        <f aca="false">SUM(Q496)</f>
        <v>0</v>
      </c>
      <c r="R495" s="100" t="n">
        <f aca="false">SUM(G495:Q495)</f>
        <v>15150000</v>
      </c>
    </row>
    <row r="496" customFormat="false" ht="12.75" hidden="true" customHeight="false" outlineLevel="0" collapsed="false">
      <c r="A496" s="36"/>
      <c r="B496" s="47"/>
      <c r="C496" s="101" t="s">
        <v>132</v>
      </c>
      <c r="D496" s="33" t="n">
        <v>2008</v>
      </c>
      <c r="E496" s="33" t="n">
        <v>2016</v>
      </c>
      <c r="F496" s="99"/>
      <c r="G496" s="99"/>
      <c r="H496" s="99"/>
      <c r="I496" s="99" t="n">
        <v>5150000</v>
      </c>
      <c r="J496" s="99" t="n">
        <v>10000000</v>
      </c>
      <c r="K496" s="99"/>
      <c r="L496" s="99"/>
      <c r="M496" s="99"/>
      <c r="N496" s="99"/>
      <c r="O496" s="99"/>
      <c r="P496" s="99"/>
      <c r="Q496" s="99"/>
      <c r="R496" s="100" t="n">
        <f aca="false">SUM(G496:Q496)</f>
        <v>15150000</v>
      </c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3.75" hidden="false" customHeight="false" outlineLevel="0" collapsed="false">
      <c r="A497" s="31" t="s">
        <v>517</v>
      </c>
      <c r="B497" s="47" t="s">
        <v>518</v>
      </c>
      <c r="C497" s="98" t="s">
        <v>21</v>
      </c>
      <c r="D497" s="33" t="n">
        <v>2017</v>
      </c>
      <c r="E497" s="33" t="n">
        <v>2018</v>
      </c>
      <c r="F497" s="99" t="n">
        <v>160000000</v>
      </c>
      <c r="G497" s="99" t="n">
        <f aca="false">SUM(G498)</f>
        <v>0</v>
      </c>
      <c r="H497" s="99" t="n">
        <f aca="false">SUM(H498)</f>
        <v>0</v>
      </c>
      <c r="I497" s="99" t="n">
        <f aca="false">SUM(I498)</f>
        <v>0</v>
      </c>
      <c r="J497" s="99" t="n">
        <f aca="false">SUM(J498)</f>
        <v>0</v>
      </c>
      <c r="K497" s="99" t="n">
        <f aca="false">SUM(K498)</f>
        <v>50000000</v>
      </c>
      <c r="L497" s="99" t="n">
        <f aca="false">SUM(L498)</f>
        <v>110000000</v>
      </c>
      <c r="M497" s="99" t="n">
        <f aca="false">SUM(M498)</f>
        <v>0</v>
      </c>
      <c r="N497" s="99" t="n">
        <f aca="false">SUM(N498)</f>
        <v>0</v>
      </c>
      <c r="O497" s="99" t="n">
        <f aca="false">SUM(O498)</f>
        <v>0</v>
      </c>
      <c r="P497" s="99" t="n">
        <f aca="false">SUM(P498)</f>
        <v>0</v>
      </c>
      <c r="Q497" s="99" t="n">
        <f aca="false">SUM(Q498)</f>
        <v>0</v>
      </c>
      <c r="R497" s="100" t="n">
        <f aca="false">SUM(G497:Q497)</f>
        <v>160000000</v>
      </c>
    </row>
    <row r="498" customFormat="false" ht="12.75" hidden="true" customHeight="false" outlineLevel="0" collapsed="false">
      <c r="A498" s="36"/>
      <c r="B498" s="47"/>
      <c r="C498" s="101" t="s">
        <v>240</v>
      </c>
      <c r="D498" s="33" t="n">
        <v>2017</v>
      </c>
      <c r="E498" s="33" t="n">
        <v>2018</v>
      </c>
      <c r="F498" s="99"/>
      <c r="G498" s="99"/>
      <c r="H498" s="99"/>
      <c r="I498" s="99"/>
      <c r="J498" s="99"/>
      <c r="K498" s="99" t="n">
        <v>50000000</v>
      </c>
      <c r="L498" s="99" t="n">
        <v>110000000</v>
      </c>
      <c r="M498" s="99"/>
      <c r="N498" s="99"/>
      <c r="O498" s="99"/>
      <c r="P498" s="99"/>
      <c r="Q498" s="99"/>
      <c r="R498" s="100" t="n">
        <f aca="false">SUM(G498:Q498)</f>
        <v>160000000</v>
      </c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33.75" hidden="false" customHeight="true" outlineLevel="0" collapsed="false">
      <c r="A499" s="31" t="s">
        <v>519</v>
      </c>
      <c r="B499" s="47" t="s">
        <v>520</v>
      </c>
      <c r="C499" s="98" t="s">
        <v>21</v>
      </c>
      <c r="D499" s="33" t="n">
        <v>2007</v>
      </c>
      <c r="E499" s="33" t="n">
        <v>2015</v>
      </c>
      <c r="F499" s="99" t="n">
        <v>1500000</v>
      </c>
      <c r="G499" s="99" t="n">
        <f aca="false">SUM(G500)</f>
        <v>0</v>
      </c>
      <c r="H499" s="99" t="n">
        <f aca="false">SUM(H500)</f>
        <v>0</v>
      </c>
      <c r="I499" s="99" t="n">
        <f aca="false">SUM(I500)</f>
        <v>1500000</v>
      </c>
      <c r="J499" s="99" t="n">
        <f aca="false">SUM(J500)</f>
        <v>0</v>
      </c>
      <c r="K499" s="99" t="n">
        <f aca="false">SUM(K500)</f>
        <v>0</v>
      </c>
      <c r="L499" s="99" t="n">
        <f aca="false">SUM(L500)</f>
        <v>0</v>
      </c>
      <c r="M499" s="99" t="n">
        <f aca="false">SUM(M500)</f>
        <v>0</v>
      </c>
      <c r="N499" s="99" t="n">
        <f aca="false">SUM(N500)</f>
        <v>0</v>
      </c>
      <c r="O499" s="99" t="n">
        <f aca="false">SUM(O500)</f>
        <v>0</v>
      </c>
      <c r="P499" s="99" t="n">
        <f aca="false">SUM(P500)</f>
        <v>0</v>
      </c>
      <c r="Q499" s="99" t="n">
        <f aca="false">SUM(Q500)</f>
        <v>0</v>
      </c>
      <c r="R499" s="100" t="n">
        <f aca="false">SUM(G499:Q499)</f>
        <v>1500000</v>
      </c>
    </row>
    <row r="500" customFormat="false" ht="12.75" hidden="true" customHeight="false" outlineLevel="0" collapsed="false">
      <c r="A500" s="36"/>
      <c r="B500" s="47"/>
      <c r="C500" s="101" t="s">
        <v>110</v>
      </c>
      <c r="D500" s="33" t="n">
        <v>2007</v>
      </c>
      <c r="E500" s="33" t="n">
        <v>2015</v>
      </c>
      <c r="F500" s="99"/>
      <c r="G500" s="99"/>
      <c r="H500" s="99"/>
      <c r="I500" s="99" t="n">
        <v>1500000</v>
      </c>
      <c r="J500" s="99"/>
      <c r="K500" s="99"/>
      <c r="L500" s="99"/>
      <c r="M500" s="99"/>
      <c r="N500" s="99"/>
      <c r="O500" s="99"/>
      <c r="P500" s="99"/>
      <c r="Q500" s="99"/>
      <c r="R500" s="100" t="n">
        <f aca="false">SUM(G500:Q500)</f>
        <v>1500000</v>
      </c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33.75" hidden="false" customHeight="false" outlineLevel="0" collapsed="false">
      <c r="A501" s="31" t="s">
        <v>521</v>
      </c>
      <c r="B501" s="47" t="s">
        <v>522</v>
      </c>
      <c r="C501" s="98" t="s">
        <v>21</v>
      </c>
      <c r="D501" s="33" t="n">
        <v>2007</v>
      </c>
      <c r="E501" s="33" t="n">
        <v>2017</v>
      </c>
      <c r="F501" s="99" t="n">
        <v>15153000</v>
      </c>
      <c r="G501" s="99" t="n">
        <f aca="false">SUM(G502)</f>
        <v>0</v>
      </c>
      <c r="H501" s="99" t="n">
        <f aca="false">SUM(H502)</f>
        <v>0</v>
      </c>
      <c r="I501" s="99" t="n">
        <f aca="false">SUM(I502)</f>
        <v>2000000</v>
      </c>
      <c r="J501" s="99" t="n">
        <f aca="false">SUM(J502)</f>
        <v>2000000</v>
      </c>
      <c r="K501" s="99" t="n">
        <f aca="false">SUM(K502)</f>
        <v>2000000</v>
      </c>
      <c r="L501" s="99" t="n">
        <f aca="false">SUM(L502)</f>
        <v>0</v>
      </c>
      <c r="M501" s="99" t="n">
        <f aca="false">SUM(M502)</f>
        <v>0</v>
      </c>
      <c r="N501" s="99" t="n">
        <f aca="false">SUM(N502)</f>
        <v>0</v>
      </c>
      <c r="O501" s="99" t="n">
        <f aca="false">SUM(O502)</f>
        <v>0</v>
      </c>
      <c r="P501" s="99" t="n">
        <f aca="false">SUM(P502)</f>
        <v>0</v>
      </c>
      <c r="Q501" s="99" t="n">
        <f aca="false">SUM(Q502)</f>
        <v>0</v>
      </c>
      <c r="R501" s="100" t="n">
        <f aca="false">SUM(G501:Q501)</f>
        <v>6000000</v>
      </c>
    </row>
    <row r="502" customFormat="false" ht="12.75" hidden="true" customHeight="false" outlineLevel="0" collapsed="false">
      <c r="A502" s="36"/>
      <c r="B502" s="47"/>
      <c r="C502" s="101" t="s">
        <v>125</v>
      </c>
      <c r="D502" s="33" t="n">
        <v>2007</v>
      </c>
      <c r="E502" s="33" t="n">
        <v>2017</v>
      </c>
      <c r="F502" s="99"/>
      <c r="G502" s="99"/>
      <c r="H502" s="99"/>
      <c r="I502" s="99" t="n">
        <v>2000000</v>
      </c>
      <c r="J502" s="99" t="n">
        <v>2000000</v>
      </c>
      <c r="K502" s="99" t="n">
        <v>2000000</v>
      </c>
      <c r="L502" s="99"/>
      <c r="M502" s="99"/>
      <c r="N502" s="99"/>
      <c r="O502" s="99"/>
      <c r="P502" s="99"/>
      <c r="Q502" s="99"/>
      <c r="R502" s="100" t="n">
        <f aca="false">SUM(G502:Q502)</f>
        <v>6000000</v>
      </c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33.75" hidden="false" customHeight="true" outlineLevel="0" collapsed="false">
      <c r="A503" s="31" t="s">
        <v>523</v>
      </c>
      <c r="B503" s="47" t="s">
        <v>524</v>
      </c>
      <c r="C503" s="98" t="s">
        <v>21</v>
      </c>
      <c r="D503" s="33" t="n">
        <v>2015</v>
      </c>
      <c r="E503" s="33" t="n">
        <v>2016</v>
      </c>
      <c r="F503" s="99" t="n">
        <v>5500000</v>
      </c>
      <c r="G503" s="99" t="n">
        <f aca="false">SUM(G504)</f>
        <v>0</v>
      </c>
      <c r="H503" s="99" t="n">
        <f aca="false">SUM(H504)</f>
        <v>0</v>
      </c>
      <c r="I503" s="99" t="n">
        <f aca="false">SUM(I504)</f>
        <v>2000000</v>
      </c>
      <c r="J503" s="99" t="n">
        <f aca="false">SUM(J504)</f>
        <v>3500000</v>
      </c>
      <c r="K503" s="99" t="n">
        <f aca="false">SUM(K504)</f>
        <v>0</v>
      </c>
      <c r="L503" s="99" t="n">
        <f aca="false">SUM(L504)</f>
        <v>0</v>
      </c>
      <c r="M503" s="99" t="n">
        <f aca="false">SUM(M504)</f>
        <v>0</v>
      </c>
      <c r="N503" s="99" t="n">
        <f aca="false">SUM(N504)</f>
        <v>0</v>
      </c>
      <c r="O503" s="99" t="n">
        <f aca="false">SUM(O504)</f>
        <v>0</v>
      </c>
      <c r="P503" s="99" t="n">
        <f aca="false">SUM(P504)</f>
        <v>0</v>
      </c>
      <c r="Q503" s="99" t="n">
        <f aca="false">SUM(Q504)</f>
        <v>0</v>
      </c>
      <c r="R503" s="100" t="n">
        <f aca="false">SUM(G503:Q503)</f>
        <v>5500000</v>
      </c>
    </row>
    <row r="504" customFormat="false" ht="12.75" hidden="true" customHeight="false" outlineLevel="0" collapsed="false">
      <c r="A504" s="36"/>
      <c r="B504" s="47"/>
      <c r="C504" s="101" t="s">
        <v>308</v>
      </c>
      <c r="D504" s="33" t="n">
        <v>2015</v>
      </c>
      <c r="E504" s="33" t="n">
        <v>2016</v>
      </c>
      <c r="F504" s="99"/>
      <c r="G504" s="99"/>
      <c r="H504" s="99"/>
      <c r="I504" s="99" t="n">
        <v>2000000</v>
      </c>
      <c r="J504" s="99" t="n">
        <v>3500000</v>
      </c>
      <c r="K504" s="99"/>
      <c r="L504" s="99"/>
      <c r="M504" s="99"/>
      <c r="N504" s="99"/>
      <c r="O504" s="99"/>
      <c r="P504" s="99"/>
      <c r="Q504" s="99"/>
      <c r="R504" s="100" t="n">
        <f aca="false">SUM(G504:Q504)</f>
        <v>5500000</v>
      </c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45" hidden="false" customHeight="false" outlineLevel="0" collapsed="false">
      <c r="A505" s="31" t="s">
        <v>525</v>
      </c>
      <c r="B505" s="47" t="s">
        <v>526</v>
      </c>
      <c r="C505" s="33" t="s">
        <v>21</v>
      </c>
      <c r="D505" s="33" t="n">
        <v>2009</v>
      </c>
      <c r="E505" s="33" t="n">
        <v>2022</v>
      </c>
      <c r="F505" s="99" t="n">
        <f aca="false">19826062-691177</f>
        <v>19134885</v>
      </c>
      <c r="G505" s="103" t="n">
        <f aca="false">SUM(G506)</f>
        <v>4932955</v>
      </c>
      <c r="H505" s="103" t="n">
        <f aca="false">SUM(H506)</f>
        <v>700734</v>
      </c>
      <c r="I505" s="103" t="n">
        <f aca="false">SUM(I506)</f>
        <v>700734</v>
      </c>
      <c r="J505" s="103" t="n">
        <f aca="false">SUM(J506)</f>
        <v>700734</v>
      </c>
      <c r="K505" s="103" t="n">
        <f aca="false">SUM(K506)</f>
        <v>700734</v>
      </c>
      <c r="L505" s="103" t="n">
        <f aca="false">SUM(L506)</f>
        <v>700734</v>
      </c>
      <c r="M505" s="103" t="n">
        <f aca="false">SUM(M506)</f>
        <v>700734</v>
      </c>
      <c r="N505" s="103" t="n">
        <f aca="false">SUM(N506)</f>
        <v>700734</v>
      </c>
      <c r="O505" s="103" t="n">
        <f aca="false">SUM(O506)</f>
        <v>700734</v>
      </c>
      <c r="P505" s="103" t="n">
        <f aca="false">SUM(P506)</f>
        <v>559112</v>
      </c>
      <c r="Q505" s="103" t="n">
        <f aca="false">SUM(Q506)</f>
        <v>0</v>
      </c>
      <c r="R505" s="100" t="n">
        <f aca="false">SUM(G505:Q505)</f>
        <v>11097939</v>
      </c>
    </row>
    <row r="506" customFormat="false" ht="11.25" hidden="true" customHeight="true" outlineLevel="0" collapsed="false">
      <c r="A506" s="31"/>
      <c r="B506" s="47"/>
      <c r="C506" s="33" t="s">
        <v>132</v>
      </c>
      <c r="D506" s="33" t="n">
        <v>2009</v>
      </c>
      <c r="E506" s="33" t="n">
        <v>2022</v>
      </c>
      <c r="F506" s="99"/>
      <c r="G506" s="99" t="n">
        <v>4932955</v>
      </c>
      <c r="H506" s="99" t="n">
        <f aca="false">1391911-691177</f>
        <v>700734</v>
      </c>
      <c r="I506" s="99" t="n">
        <v>700734</v>
      </c>
      <c r="J506" s="99" t="n">
        <v>700734</v>
      </c>
      <c r="K506" s="99" t="n">
        <v>700734</v>
      </c>
      <c r="L506" s="99" t="n">
        <v>700734</v>
      </c>
      <c r="M506" s="99" t="n">
        <v>700734</v>
      </c>
      <c r="N506" s="99" t="n">
        <v>700734</v>
      </c>
      <c r="O506" s="99" t="n">
        <v>700734</v>
      </c>
      <c r="P506" s="99" t="n">
        <v>559112</v>
      </c>
      <c r="Q506" s="99"/>
      <c r="R506" s="100" t="n">
        <f aca="false">SUM(G506:Q506)</f>
        <v>11097939</v>
      </c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true" customHeight="false" outlineLevel="0" collapsed="false">
      <c r="A507" s="43" t="n">
        <f aca="false">ROW(B507)</f>
        <v>507</v>
      </c>
      <c r="B507" s="44"/>
      <c r="C507" s="113"/>
      <c r="D507" s="114"/>
      <c r="E507" s="114"/>
      <c r="F507" s="9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97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</row>
    <row r="520" customFormat="false" ht="12.7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</row>
    <row r="523" customFormat="false" ht="12.7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</row>
    <row r="524" customFormat="false" ht="12.7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</row>
    <row r="525" customFormat="false" ht="12.7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</row>
    <row r="526" customFormat="false" ht="12.7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</row>
    <row r="527" customFormat="false" ht="12.7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</row>
    <row r="528" customFormat="false" ht="12.7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</row>
    <row r="529" customFormat="false" ht="12.7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</row>
    <row r="530" customFormat="false" ht="12.7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</row>
    <row r="531" customFormat="false" ht="12.7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</row>
    <row r="532" customFormat="false" ht="12.7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</row>
    <row r="533" customFormat="false" ht="12.7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</row>
    <row r="534" customFormat="false" ht="12.7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</row>
    <row r="535" customFormat="false" ht="12.7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</row>
    <row r="536" customFormat="false" ht="12.7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</row>
    <row r="537" customFormat="false" ht="12.7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</row>
    <row r="538" customFormat="false" ht="12.7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</row>
    <row r="539" customFormat="false" ht="12.7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</row>
    <row r="540" customFormat="false" ht="12.7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</row>
    <row r="541" customFormat="false" ht="12.7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</row>
    <row r="542" customFormat="false" ht="12.7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</row>
    <row r="543" customFormat="false" ht="12.7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</row>
    <row r="544" customFormat="false" ht="12.7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</row>
    <row r="545" customFormat="false" ht="12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</row>
  </sheetData>
  <autoFilter ref="A5:R507"/>
  <mergeCells count="38">
    <mergeCell ref="A1:A4"/>
    <mergeCell ref="B1:B4"/>
    <mergeCell ref="C1:C4"/>
    <mergeCell ref="D1:E3"/>
    <mergeCell ref="F1:R1"/>
    <mergeCell ref="F2:F4"/>
    <mergeCell ref="G2:Q2"/>
    <mergeCell ref="R2:R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6:E6"/>
    <mergeCell ref="B7:E7"/>
    <mergeCell ref="B8:E8"/>
    <mergeCell ref="B9:E9"/>
    <mergeCell ref="B10:E10"/>
    <mergeCell ref="B106:E106"/>
    <mergeCell ref="B148:E148"/>
    <mergeCell ref="B149:E149"/>
    <mergeCell ref="B290:E290"/>
    <mergeCell ref="A300:A304"/>
    <mergeCell ref="A306:A307"/>
    <mergeCell ref="A322:A326"/>
    <mergeCell ref="A363:A368"/>
    <mergeCell ref="A370:A372"/>
    <mergeCell ref="A381:A382"/>
    <mergeCell ref="A391:A394"/>
    <mergeCell ref="A402:A403"/>
    <mergeCell ref="A405:A406"/>
    <mergeCell ref="A418:A420"/>
  </mergeCells>
  <printOptions headings="false" gridLines="false" gridLinesSet="true" horizontalCentered="true" verticalCentered="false"/>
  <pageMargins left="0.196527777777778" right="0.236111111111111" top="0.786805555555556" bottom="0.7875" header="0.19652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Wykaz przedsięwzięć wieloletnich&amp;R&amp;8Załącznik nr 2
do uchwały Nr ............... /13
Rady Miejskiej Wrocławia
z dnia ......... lipca 2013 r.</oddHeader>
    <oddFooter/>
  </headerFooter>
  <rowBreaks count="13" manualBreakCount="13">
    <brk id="47" man="true" max="16383" min="0"/>
    <brk id="81" man="true" max="16383" min="0"/>
    <brk id="118" man="true" max="16383" min="0"/>
    <brk id="160" man="true" max="16383" min="0"/>
    <brk id="213" man="true" max="16383" min="0"/>
    <brk id="241" man="true" max="16383" min="0"/>
    <brk id="271" man="true" max="16383" min="0"/>
    <brk id="304" man="true" max="16383" min="0"/>
    <brk id="349" man="true" max="16383" min="0"/>
    <brk id="397" man="true" max="16383" min="0"/>
    <brk id="436" man="true" max="16383" min="0"/>
    <brk id="466" man="true" max="16383" min="0"/>
    <brk id="50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6:09:30Z</dcterms:created>
  <dc:creator>umbali01</dc:creator>
  <dc:description/>
  <dc:language>en-US</dc:language>
  <cp:lastModifiedBy>WI</cp:lastModifiedBy>
  <cp:lastPrinted>2013-07-03T06:17:40Z</cp:lastPrinted>
  <dcterms:modified xsi:type="dcterms:W3CDTF">2013-07-03T06:17:54Z</dcterms:modified>
  <cp:revision>0</cp:revision>
  <dc:subject/>
  <dc:title/>
</cp:coreProperties>
</file>